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2"/>
  </bookViews>
  <sheets>
    <sheet name="Experiment descriptors" sheetId="1" state="visible" r:id="rId2"/>
    <sheet name="Gene annotations" sheetId="2" state="visible" r:id="rId3"/>
    <sheet name="Filtered log intensity" sheetId="3" state="visible" r:id="rId4"/>
    <sheet name="Gene identifiers" sheetId="4" state="visible" r:id="rId5"/>
    <sheet name="CollateInfo" sheetId="5" state="hidden" r:id="rId6"/>
    <sheet name="GeneSubsets" sheetId="6" state="hidden" r:id="rId7"/>
    <sheet name="GeneSubsetsTemp" sheetId="7" state="hidden" r:id="rId8"/>
  </sheets>
  <definedNames>
    <definedName function="false" hidden="true" localSheetId="2" name="_xlnm._FilterDatabase" vbProcedure="false">'Filtered log intensity'!$A$1:$G$2060</definedName>
    <definedName function="false" hidden="true" localSheetId="1" name="_xlnm._FilterDatabase" vbProcedure="false">'Gene annotations'!$A$1:$J$2061</definedName>
    <definedName function="false" hidden="true" localSheetId="3" name="_xlnm._FilterDatabase" vbProcedure="false">'Gene identifiers'!$A$1:$F$20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06" uniqueCount="12413">
  <si>
    <t xml:space="preserve">Expid</t>
  </si>
  <si>
    <t xml:space="preserve">disease state</t>
  </si>
  <si>
    <t xml:space="preserve">Comments</t>
  </si>
  <si>
    <t xml:space="preserve">GSM4312</t>
  </si>
  <si>
    <t xml:space="preserve">metastatic</t>
  </si>
  <si>
    <t xml:space="preserve">GSM4312: KPeterson-Met-13G110-s2; src: Human Medulloblastoma Tumor</t>
  </si>
  <si>
    <t xml:space="preserve">GSM4313</t>
  </si>
  <si>
    <t xml:space="preserve">GSM4313: KPeterson-Met-19G110-s2; src: Human brain tumor</t>
  </si>
  <si>
    <t xml:space="preserve">GSM4314</t>
  </si>
  <si>
    <t xml:space="preserve">GSM4314: KPeterson-Met-20G110-s2; src: Human Medulloblastoma Tumor</t>
  </si>
  <si>
    <t xml:space="preserve">GSM4315</t>
  </si>
  <si>
    <t xml:space="preserve">GSM4315: KPeterson-Met-21G110-s2; src: Human brain tumor</t>
  </si>
  <si>
    <t xml:space="preserve">GSM4316</t>
  </si>
  <si>
    <t xml:space="preserve">GSM4316: KPeterson-Met-26G110-s2; src: Human Medulloblastoma Tumor</t>
  </si>
  <si>
    <t xml:space="preserve">GSM4317</t>
  </si>
  <si>
    <t xml:space="preserve">GSM4317: KPeterson-Met-28G110-s2; src: Human brain tumor</t>
  </si>
  <si>
    <t xml:space="preserve">GSM4318</t>
  </si>
  <si>
    <t xml:space="preserve">GSM4318: KPeterson-Met-2box1G110-s2; src: Human Medulloblastoma Tumor</t>
  </si>
  <si>
    <t xml:space="preserve">GSM4319</t>
  </si>
  <si>
    <t xml:space="preserve">GSM4319: KPeterson-Met-3box1G110-s2; src: Human brain tumor</t>
  </si>
  <si>
    <t xml:space="preserve">GSM4320</t>
  </si>
  <si>
    <t xml:space="preserve">GSM4320: KPeterson-Met-3box2-1G110-s2; src: Human brain tumor</t>
  </si>
  <si>
    <t xml:space="preserve">GSM4321</t>
  </si>
  <si>
    <t xml:space="preserve">GSM4321: KPeterson-Met-5box2-1G110-s2; src: Human brain tumor</t>
  </si>
  <si>
    <t xml:space="preserve">GSM4322</t>
  </si>
  <si>
    <t xml:space="preserve">non-metastatic</t>
  </si>
  <si>
    <t xml:space="preserve">GSM4322: KPeterson-NonMet-11G110-s2; src: Human Medulloblastoma Tumor</t>
  </si>
  <si>
    <t xml:space="preserve">GSM4323</t>
  </si>
  <si>
    <t xml:space="preserve">GSM4323: KPeterson-NonMet-15G110-s2; src: Human Medulloblastoma Tumor</t>
  </si>
  <si>
    <t xml:space="preserve">GSM4324</t>
  </si>
  <si>
    <t xml:space="preserve">GSM4324: KPeterson-NonMet-16G110-s2; src: Human brain tumor</t>
  </si>
  <si>
    <t xml:space="preserve">GSM4325</t>
  </si>
  <si>
    <t xml:space="preserve">GSM4325: KPeterson-NonMet-18G110-s2; src: Human brain tumor</t>
  </si>
  <si>
    <t xml:space="preserve">GSM4326</t>
  </si>
  <si>
    <t xml:space="preserve">GSM4326: KPeterson-NonMet-1box1G110-s2; src: Human brain tumor</t>
  </si>
  <si>
    <t xml:space="preserve">GSM4327</t>
  </si>
  <si>
    <t xml:space="preserve">GSM4327: KPeterson-NonMet-2+box2-2G110-s2; src: Human brain tumor</t>
  </si>
  <si>
    <t xml:space="preserve">GSM4328</t>
  </si>
  <si>
    <t xml:space="preserve">GSM4328: KPeterson-NonMet-22G110-s2; src: Human brain tumor</t>
  </si>
  <si>
    <t xml:space="preserve">GSM4329</t>
  </si>
  <si>
    <t xml:space="preserve">GSM4329: KPeterson-NonMet-23G110-s2; src: Human brain tumor</t>
  </si>
  <si>
    <t xml:space="preserve">GSM4330</t>
  </si>
  <si>
    <t xml:space="preserve">GSM4330: KPeterson-NonMet-24G110-s2; src: Human brain tumor</t>
  </si>
  <si>
    <t xml:space="preserve">GSM4331</t>
  </si>
  <si>
    <t xml:space="preserve">GSM4331: KPeterson-NonMet-25G110-s2; src: Human brain tumor</t>
  </si>
  <si>
    <t xml:space="preserve">GSM4332</t>
  </si>
  <si>
    <t xml:space="preserve">GSM4332: KPeterson-NonMet-2box2-2G110-s2; src: Human Medulloblastoma Tumor</t>
  </si>
  <si>
    <t xml:space="preserve">GSM4333</t>
  </si>
  <si>
    <t xml:space="preserve">GSM4333: KPeterson-NonMet-4+box2-1G110-s2; src: Human brain tumor</t>
  </si>
  <si>
    <t xml:space="preserve">GSM4334</t>
  </si>
  <si>
    <t xml:space="preserve">GSM4334: KPeterson-NonMet-4box2-1G110-s2; src: Human brain tumor</t>
  </si>
  <si>
    <t xml:space="preserve">ProbeSet (Double-click)</t>
  </si>
  <si>
    <t xml:space="preserve">Name</t>
  </si>
  <si>
    <t xml:space="preserve">Accession</t>
  </si>
  <si>
    <t xml:space="preserve">UGCluster</t>
  </si>
  <si>
    <t xml:space="preserve">Symbol</t>
  </si>
  <si>
    <t xml:space="preserve">LLID</t>
  </si>
  <si>
    <t xml:space="preserve">Chromosome</t>
  </si>
  <si>
    <t xml:space="preserve">Cytoband</t>
  </si>
  <si>
    <t xml:space="preserve">GO</t>
  </si>
  <si>
    <t xml:space="preserve">Filter</t>
  </si>
  <si>
    <t xml:space="preserve">100_g_at</t>
  </si>
  <si>
    <t xml:space="preserve">Rab geranylgeranyltransferase, alpha subunit</t>
  </si>
  <si>
    <t xml:space="preserve">Y08200</t>
  </si>
  <si>
    <t xml:space="preserve">Hs.377992</t>
  </si>
  <si>
    <t xml:space="preserve">RABGGTA</t>
  </si>
  <si>
    <t xml:space="preserve">5875</t>
  </si>
  <si>
    <t xml:space="preserve">14</t>
  </si>
  <si>
    <t xml:space="preserve">Chr:14q11.2</t>
  </si>
  <si>
    <t xml:space="preserve">biological process|protein modification|TAS|GO:0006464//biological process|visual perception|TAS|GO:0007601//biological process|protein amino acid prenylation|IEA|GO:0018346</t>
  </si>
  <si>
    <t xml:space="preserve">1000_at</t>
  </si>
  <si>
    <t xml:space="preserve">mitogen-activated protein kinase 3</t>
  </si>
  <si>
    <t xml:space="preserve">X60188</t>
  </si>
  <si>
    <t xml:space="preserve">Hs.861</t>
  </si>
  <si>
    <t xml:space="preserve">MAPK3</t>
  </si>
  <si>
    <t xml:space="preserve">5595</t>
  </si>
  <si>
    <t xml:space="preserve">16</t>
  </si>
  <si>
    <t xml:space="preserve">Chr:16p12-p11.2</t>
  </si>
  <si>
    <t xml:space="preserve">1001_at</t>
  </si>
  <si>
    <t xml:space="preserve">tyrosine kinase with immunoglobulin-like and EGF-like domains 1</t>
  </si>
  <si>
    <t xml:space="preserve">X60957</t>
  </si>
  <si>
    <t xml:space="preserve">Hs.78824</t>
  </si>
  <si>
    <t xml:space="preserve">TIE1</t>
  </si>
  <si>
    <t xml:space="preserve">7075</t>
  </si>
  <si>
    <t xml:space="preserve">1</t>
  </si>
  <si>
    <t xml:space="preserve">Chr:1p34-p33</t>
  </si>
  <si>
    <t xml:space="preserve">biological process|protein amino acid phosphorylation|IEA|GO:0006468//biological process|signal transduction|TAS|GO:0007165//biological process|mesoderm development|TAS|GO:0007498//cellular component|integral to plasma membrane|TAS|GO:0005887//cellular component|integral to membrane|IEA|GO:0016021</t>
  </si>
  <si>
    <t xml:space="preserve">1002_f_at</t>
  </si>
  <si>
    <t xml:space="preserve">cytochrome P450, family 2, subfamily C, polypeptide 19</t>
  </si>
  <si>
    <t xml:space="preserve">X65962</t>
  </si>
  <si>
    <t xml:space="preserve">Hs.282409</t>
  </si>
  <si>
    <t xml:space="preserve">CYP2C19</t>
  </si>
  <si>
    <t xml:space="preserve">1557</t>
  </si>
  <si>
    <t xml:space="preserve">10</t>
  </si>
  <si>
    <t xml:space="preserve">Chr:10q24.1-q24.3</t>
  </si>
  <si>
    <t xml:space="preserve">biological process|electron transport|IEA|GO:0006118//cellular component|endoplasmic reticulum|IEA|GO:0005783//cellular component|microsome|TAS|GO:0005792//cellular component|membrane|IEA|GO:0016020//cellular component|microsome|IEA|GO:0005792</t>
  </si>
  <si>
    <t xml:space="preserve">1003_s_at</t>
  </si>
  <si>
    <t xml:space="preserve">Burkitt lymphoma receptor 1, GTP binding protein (chemokine (C-X-C motif) receptor 5)</t>
  </si>
  <si>
    <t xml:space="preserve">X68149</t>
  </si>
  <si>
    <t xml:space="preserve">Hs.113916</t>
  </si>
  <si>
    <t xml:space="preserve">BLR1</t>
  </si>
  <si>
    <t xml:space="preserve">643</t>
  </si>
  <si>
    <t xml:space="preserve">11</t>
  </si>
  <si>
    <t xml:space="preserve">Chr:11q23.3</t>
  </si>
  <si>
    <t xml:space="preserve">cellular component|integral to plasma membrane|TAS|GO:0005887//cellular component|integral to membrane|IEA|GO:0016021</t>
  </si>
  <si>
    <t xml:space="preserve">1004_at</t>
  </si>
  <si>
    <t xml:space="preserve">1005_at</t>
  </si>
  <si>
    <t xml:space="preserve">dual specificity phosphatase 1</t>
  </si>
  <si>
    <t xml:space="preserve">X68277</t>
  </si>
  <si>
    <t xml:space="preserve">Hs.171695</t>
  </si>
  <si>
    <t xml:space="preserve">DUSP1</t>
  </si>
  <si>
    <t xml:space="preserve">1843</t>
  </si>
  <si>
    <t xml:space="preserve">5</t>
  </si>
  <si>
    <t xml:space="preserve">Chr:5q34</t>
  </si>
  <si>
    <t xml:space="preserve">biological process|protein amino acid dephosphorylation|IEA|GO:0006470//biological process|response to oxidative stress|TAS|GO:0006979//biological process|cell cycle|IEA|GO:0007049</t>
  </si>
  <si>
    <t xml:space="preserve">1006_at</t>
  </si>
  <si>
    <t xml:space="preserve">matrix metallopeptidase 10 (stromelysin 2)</t>
  </si>
  <si>
    <t xml:space="preserve">X07820</t>
  </si>
  <si>
    <t xml:space="preserve">Hs.2258</t>
  </si>
  <si>
    <t xml:space="preserve">MMP10</t>
  </si>
  <si>
    <t xml:space="preserve">4319</t>
  </si>
  <si>
    <t xml:space="preserve">Chr:11q22.3</t>
  </si>
  <si>
    <t xml:space="preserve">cellular component|extracellular matrix (sensu Metazoa)|TAS|GO:0005578//cellular component|extracellular space|TAS|GO:0005615//cellular component|extracellular matrix (sensu Metazoa)|IEA|GO:0005578</t>
  </si>
  <si>
    <t xml:space="preserve">1007_s_at</t>
  </si>
  <si>
    <t xml:space="preserve">discoidin domain receptor family, member 1</t>
  </si>
  <si>
    <t xml:space="preserve">U48705</t>
  </si>
  <si>
    <t xml:space="preserve">Hs.520004</t>
  </si>
  <si>
    <t xml:space="preserve">DDR1</t>
  </si>
  <si>
    <t xml:space="preserve">780</t>
  </si>
  <si>
    <t xml:space="preserve">6</t>
  </si>
  <si>
    <t xml:space="preserve">Chr:6p21.3</t>
  </si>
  <si>
    <t xml:space="preserve">cellular component|integral to plasma membrane|TAS|GO:0005887//cellular component|membrane|IEA|GO:0016020//cellular component|integral to membrane|IEA|GO:0016021</t>
  </si>
  <si>
    <t xml:space="preserve">1008_f_at</t>
  </si>
  <si>
    <t xml:space="preserve">eukaryotic translation initiation factor 2-alpha kinase 2</t>
  </si>
  <si>
    <t xml:space="preserve">U50648</t>
  </si>
  <si>
    <t xml:space="preserve">Hs.131431</t>
  </si>
  <si>
    <t xml:space="preserve">EIF2AK2</t>
  </si>
  <si>
    <t xml:space="preserve">5610</t>
  </si>
  <si>
    <t xml:space="preserve">2</t>
  </si>
  <si>
    <t xml:space="preserve">Chr:2p22-p21</t>
  </si>
  <si>
    <t xml:space="preserve">cellular component|intracellular|IEA|GO:0005622//molecular function|nucleotide binding|IEA|GO:0000166//molecular function|double-stranded RNA binding|TAS|GO:0003725//molecular function|eukaryotic translation initiation factor 2alpha kinase activity|TAS|GO:0004694//molecular function|protein-tyrosine kinase activity|IEA|GO:0004713//molecular function|ATP binding|IEA|GO:0005524//molecular function|protein phosphatase type 2A regulator activity|TAS|GO:0008601//molecular function|transferase activity|IEA|GO:0016740//molecular function|protein binding|IPI|GO:0005515//molecular function|RNA binding|IEA|GO:0003723//molecular function|double-stranded RNA binding|IEA|GO:0003725//molecular function|protein kinase activity|IEA|GO:0004672//molecular function|protein serine/threonine kinase activity|IEA|GO:0004674//molecular function|kinase activity|IEA|GO:0016301//molecular function|protein serine/t</t>
  </si>
  <si>
    <t xml:space="preserve">1009_at</t>
  </si>
  <si>
    <t xml:space="preserve">histidine triad nucleotide binding protein 1</t>
  </si>
  <si>
    <t xml:space="preserve">U51004</t>
  </si>
  <si>
    <t xml:space="preserve">Hs.483305</t>
  </si>
  <si>
    <t xml:space="preserve">HINT1</t>
  </si>
  <si>
    <t xml:space="preserve">3094</t>
  </si>
  <si>
    <t xml:space="preserve">Chr:5q31.2</t>
  </si>
  <si>
    <t xml:space="preserve">biological process|signal transduction|TAS|GO:0007165//cellular component|nucleus|TAS|GO:0005634//cellular component|cytoskeleton|TAS|GO:0005856//molecular function|protein kinase C binding|TAS|GO:0005080//molecular function|zinc ion binding|not recorded|GO:0008270//molecular function|hydrolase activity|IEA|GO:0016787</t>
  </si>
  <si>
    <t xml:space="preserve">101_at</t>
  </si>
  <si>
    <t xml:space="preserve">dual-specificity tyrosine-(Y)-phosphorylation regulated kinase 4</t>
  </si>
  <si>
    <t xml:space="preserve">Y09305</t>
  </si>
  <si>
    <t xml:space="preserve">Hs.439530</t>
  </si>
  <si>
    <t xml:space="preserve">DYRK4</t>
  </si>
  <si>
    <t xml:space="preserve">8798</t>
  </si>
  <si>
    <t xml:space="preserve">12</t>
  </si>
  <si>
    <t xml:space="preserve">Chr:12p13.32</t>
  </si>
  <si>
    <t xml:space="preserve">biological process|protein amino acid phosphorylation|NAS|GO:0006468//biological process|protein amino acid phosphorylation|IEA|GO:0006468</t>
  </si>
  <si>
    <t xml:space="preserve">1010_at</t>
  </si>
  <si>
    <t xml:space="preserve">mitogen-activated protein kinase 11</t>
  </si>
  <si>
    <t xml:space="preserve">U53442</t>
  </si>
  <si>
    <t xml:space="preserve">Hs.57732</t>
  </si>
  <si>
    <t xml:space="preserve">MAPK11</t>
  </si>
  <si>
    <t xml:space="preserve">5600</t>
  </si>
  <si>
    <t xml:space="preserve">22</t>
  </si>
  <si>
    <t xml:space="preserve">Chr:22q13.33</t>
  </si>
  <si>
    <t xml:space="preserve">1011_s_at</t>
  </si>
  <si>
    <t xml:space="preserve">tyrosine 3-monooxygenase/tryptophan 5-monooxygenase activation protein, epsilon polypeptide</t>
  </si>
  <si>
    <t xml:space="preserve">U54778</t>
  </si>
  <si>
    <t xml:space="preserve">Hs.513851</t>
  </si>
  <si>
    <t xml:space="preserve">YWHAE</t>
  </si>
  <si>
    <t xml:space="preserve">7531</t>
  </si>
  <si>
    <t xml:space="preserve">17</t>
  </si>
  <si>
    <t xml:space="preserve">Chr:17p13.3</t>
  </si>
  <si>
    <t xml:space="preserve">molecular function|protein domain specific binding|IEA|GO:0019904//molecular function|protein binding|IPI|GO:0005515</t>
  </si>
  <si>
    <t xml:space="preserve">1012_at</t>
  </si>
  <si>
    <t xml:space="preserve">p300/CBP-associated factor</t>
  </si>
  <si>
    <t xml:space="preserve">U57317</t>
  </si>
  <si>
    <t xml:space="preserve">Hs.533055</t>
  </si>
  <si>
    <t xml:space="preserve">PCAF</t>
  </si>
  <si>
    <t xml:space="preserve">8850</t>
  </si>
  <si>
    <t xml:space="preserve">3</t>
  </si>
  <si>
    <t xml:space="preserve">Chr:3p24</t>
  </si>
  <si>
    <t xml:space="preserve">cellular component|nucleus|TAS|GO:0005634//cellular component|nucleus|IEA|GO:0005634</t>
  </si>
  <si>
    <t xml:space="preserve">1013_at</t>
  </si>
  <si>
    <t xml:space="preserve">SMAD, mothers against DPP homolog 5 (Drosophila)</t>
  </si>
  <si>
    <t xml:space="preserve">U59913</t>
  </si>
  <si>
    <t xml:space="preserve">Hs.167700</t>
  </si>
  <si>
    <t xml:space="preserve">SMAD5</t>
  </si>
  <si>
    <t xml:space="preserve">4090</t>
  </si>
  <si>
    <t xml:space="preserve">Chr:5q31</t>
  </si>
  <si>
    <t xml:space="preserve">1014_at</t>
  </si>
  <si>
    <t xml:space="preserve">polymerase (DNA directed), gamma</t>
  </si>
  <si>
    <t xml:space="preserve">U60325</t>
  </si>
  <si>
    <t xml:space="preserve">Hs.567245</t>
  </si>
  <si>
    <t xml:space="preserve">POLG</t>
  </si>
  <si>
    <t xml:space="preserve">5428</t>
  </si>
  <si>
    <t xml:space="preserve">15</t>
  </si>
  <si>
    <t xml:space="preserve">Chr:15q25</t>
  </si>
  <si>
    <t xml:space="preserve">cellular component|mitochondrion|TAS|GO:0005739//cellular component|gamma DNA polymerase complex|IEA|GO:0005760//cellular component|mitochondrion|IEA|GO:0005739</t>
  </si>
  <si>
    <t xml:space="preserve">1015_s_at</t>
  </si>
  <si>
    <t xml:space="preserve">LIM domain kinase 1</t>
  </si>
  <si>
    <t xml:space="preserve">U62293</t>
  </si>
  <si>
    <t xml:space="preserve">Hs.36566</t>
  </si>
  <si>
    <t xml:space="preserve">LIMK1</t>
  </si>
  <si>
    <t xml:space="preserve">3984</t>
  </si>
  <si>
    <t xml:space="preserve">7</t>
  </si>
  <si>
    <t xml:space="preserve">Chr:7q11.23</t>
  </si>
  <si>
    <t xml:space="preserve">cellular component|cytoplasm|TAS|GO:0005737</t>
  </si>
  <si>
    <t xml:space="preserve">1016_s_at</t>
  </si>
  <si>
    <t xml:space="preserve">interleukin 13 receptor, alpha 2</t>
  </si>
  <si>
    <t xml:space="preserve">U70981</t>
  </si>
  <si>
    <t xml:space="preserve">Hs.336046</t>
  </si>
  <si>
    <t xml:space="preserve">IL13RA2</t>
  </si>
  <si>
    <t xml:space="preserve">3598</t>
  </si>
  <si>
    <t xml:space="preserve">X</t>
  </si>
  <si>
    <t xml:space="preserve">Chr:Xq13.1-q28</t>
  </si>
  <si>
    <t xml:space="preserve">cellular component|extracellular space|TAS|GO:0005615//cellular component|soluble fraction|TAS|GO:0005625//cellular component|membrane|IEA|GO:0016020//cellular component|integral to membrane|IEA|GO:0016021</t>
  </si>
  <si>
    <t xml:space="preserve">1017_at</t>
  </si>
  <si>
    <t xml:space="preserve">U73737</t>
  </si>
  <si>
    <t xml:space="preserve">1018_at</t>
  </si>
  <si>
    <t xml:space="preserve">wingless-type MMTV integration site family, member 10B</t>
  </si>
  <si>
    <t xml:space="preserve">U81787</t>
  </si>
  <si>
    <t xml:space="preserve">Hs.91985</t>
  </si>
  <si>
    <t xml:space="preserve">WNT10B</t>
  </si>
  <si>
    <t xml:space="preserve">7480</t>
  </si>
  <si>
    <t xml:space="preserve">Chr:12q13</t>
  </si>
  <si>
    <t xml:space="preserve">cellular component|extracellular region|IEA|GO:0005576//molecular function|signal transducer activity|IEA|GO:0004871</t>
  </si>
  <si>
    <t xml:space="preserve">1019_g_at</t>
  </si>
  <si>
    <t xml:space="preserve">102_at</t>
  </si>
  <si>
    <t xml:space="preserve">homeodomain interacting protein kinase 3</t>
  </si>
  <si>
    <t xml:space="preserve">Y09306</t>
  </si>
  <si>
    <t xml:space="preserve">Hs.201918</t>
  </si>
  <si>
    <t xml:space="preserve">HIPK3</t>
  </si>
  <si>
    <t xml:space="preserve">10114</t>
  </si>
  <si>
    <t xml:space="preserve">Chr:11p13</t>
  </si>
  <si>
    <t xml:space="preserve">cellular component|nucleus|IDA|GO:0005634//cellular component|cytoplasm|IDA|GO:0005737//cellular component|PML body|IDA|GO:0016605//cellular component|nucleus|IEA|GO:0005634</t>
  </si>
  <si>
    <t xml:space="preserve">1020_s_at</t>
  </si>
  <si>
    <t xml:space="preserve">calcium and integrin binding 1 (calmyrin)</t>
  </si>
  <si>
    <t xml:space="preserve">U85611</t>
  </si>
  <si>
    <t xml:space="preserve">Hs.135471</t>
  </si>
  <si>
    <t xml:space="preserve">CIB1</t>
  </si>
  <si>
    <t xml:space="preserve">10519</t>
  </si>
  <si>
    <t xml:space="preserve">Chr:15q25.3-q26</t>
  </si>
  <si>
    <t xml:space="preserve">biological process|double-strand break repair|TAS|GO:0006302//biological process|response to DNA damage stimulus|IDA|GO:0006974//biological process|cell adhesion|TAS|GO:0007155//cellular component|membrane|IEA|GO:0016020//molecular function|calcium ion binding|IEA|GO:0005509//molecular function|protein binding|IPI|GO:0005515//molecular function|protein binding|TAS|GO:0005515</t>
  </si>
  <si>
    <t xml:space="preserve">1021_at</t>
  </si>
  <si>
    <t xml:space="preserve">interferon, gamma</t>
  </si>
  <si>
    <t xml:space="preserve">J00219</t>
  </si>
  <si>
    <t xml:space="preserve">Hs.856</t>
  </si>
  <si>
    <t xml:space="preserve">IFNG</t>
  </si>
  <si>
    <t xml:space="preserve">3458</t>
  </si>
  <si>
    <t xml:space="preserve">Chr:12q14</t>
  </si>
  <si>
    <t xml:space="preserve">cellular component|extracellular space|IEA|GO:0005615//cellular component|extracellular region|IEA|GO:0005576//molecular function|cytokine activity|IEA|GO:0005125//molecular function|interferon-gamma receptor binding|TAS|GO:0005133//molecular function|interferon-gamma receptor binding|IEA|GO:0005133</t>
  </si>
  <si>
    <t xml:space="preserve">1022_f_at</t>
  </si>
  <si>
    <t xml:space="preserve">interferon, alpha 14</t>
  </si>
  <si>
    <t xml:space="preserve">V00542</t>
  </si>
  <si>
    <t xml:space="preserve">Hs.93907</t>
  </si>
  <si>
    <t xml:space="preserve">IFNA14</t>
  </si>
  <si>
    <t xml:space="preserve">3448</t>
  </si>
  <si>
    <t xml:space="preserve">9</t>
  </si>
  <si>
    <t xml:space="preserve">Chr:9p22</t>
  </si>
  <si>
    <t xml:space="preserve">biological process|defense response|IEA|GO:0006952//biological process|response to virus|IEA|GO:0009615//cellular component|extracellular space|IEA|GO:0005615//cellular component|extracellular region|IEA|GO:0005576</t>
  </si>
  <si>
    <t xml:space="preserve">1023_at</t>
  </si>
  <si>
    <t xml:space="preserve">erythropoietin</t>
  </si>
  <si>
    <t xml:space="preserve">X02158</t>
  </si>
  <si>
    <t xml:space="preserve">Hs.2303</t>
  </si>
  <si>
    <t xml:space="preserve">EPO</t>
  </si>
  <si>
    <t xml:space="preserve">2056</t>
  </si>
  <si>
    <t xml:space="preserve">Chr:7q22</t>
  </si>
  <si>
    <t xml:space="preserve">cellular component|extracellular space|TAS|GO:0005615//cellular component|extracellular region|IEA|GO:0005576//molecular function|erythropoietin receptor binding|IEA|GO:0005128//molecular function|hormone activity|IEA|GO:0005179//molecular function|erythropoietin receptor binding|not recorded|GO:0005128//molecular function|hormone activity|not recorded|GO:0005179</t>
  </si>
  <si>
    <t xml:space="preserve">1024_at</t>
  </si>
  <si>
    <t xml:space="preserve">cytochrome P450, family 1, subfamily A, polypeptide 1</t>
  </si>
  <si>
    <t xml:space="preserve">X02612</t>
  </si>
  <si>
    <t xml:space="preserve">Hs.72912</t>
  </si>
  <si>
    <t xml:space="preserve">CYP1A1</t>
  </si>
  <si>
    <t xml:space="preserve">1543</t>
  </si>
  <si>
    <t xml:space="preserve">Chr:15q22-q24</t>
  </si>
  <si>
    <t xml:space="preserve">biological process|electron transport|IEA|GO:0006118//cellular component|endoplasmic reticulum|IEA|GO:0005783//cellular component|microsome|IEA|GO:0005792//cellular component|membrane|IEA|GO:0016020</t>
  </si>
  <si>
    <t xml:space="preserve">1025_g_at</t>
  </si>
  <si>
    <t xml:space="preserve">1026_s_at</t>
  </si>
  <si>
    <t xml:space="preserve">collagen, type XI, alpha 2</t>
  </si>
  <si>
    <t xml:space="preserve">U41068</t>
  </si>
  <si>
    <t xml:space="preserve">Hs.390171</t>
  </si>
  <si>
    <t xml:space="preserve">COL11A2</t>
  </si>
  <si>
    <t xml:space="preserve">1302</t>
  </si>
  <si>
    <t xml:space="preserve">1027_at</t>
  </si>
  <si>
    <t xml:space="preserve">1028_at</t>
  </si>
  <si>
    <t xml:space="preserve">topoisomerase (DNA) III alpha</t>
  </si>
  <si>
    <t xml:space="preserve">U43431</t>
  </si>
  <si>
    <t xml:space="preserve">Hs.435124</t>
  </si>
  <si>
    <t xml:space="preserve">TOP3A</t>
  </si>
  <si>
    <t xml:space="preserve">7156</t>
  </si>
  <si>
    <t xml:space="preserve">Chr:17p12-17p11.2|17p12-p11.2</t>
  </si>
  <si>
    <t xml:space="preserve">cellular component|nucleus|TAS|GO:0005634</t>
  </si>
  <si>
    <t xml:space="preserve">1029_s_at</t>
  </si>
  <si>
    <t xml:space="preserve">TXK tyrosine kinase</t>
  </si>
  <si>
    <t xml:space="preserve">U07794</t>
  </si>
  <si>
    <t xml:space="preserve">Hs.479669</t>
  </si>
  <si>
    <t xml:space="preserve">TXK</t>
  </si>
  <si>
    <t xml:space="preserve">7294</t>
  </si>
  <si>
    <t xml:space="preserve">4</t>
  </si>
  <si>
    <t xml:space="preserve">Chr:4p12</t>
  </si>
  <si>
    <t xml:space="preserve">biological process|protein amino acid phosphorylation|TAS|GO:0006468//biological process|intracellular signaling cascade|IEA|GO:0007242//biological process|protein amino acid phosphorylation|IEA|GO:0006468//cellular component|cytoplasm|not recorded|GO:0005737</t>
  </si>
  <si>
    <t xml:space="preserve">103_at</t>
  </si>
  <si>
    <t xml:space="preserve">thrombospondin 4</t>
  </si>
  <si>
    <t xml:space="preserve">Z19585</t>
  </si>
  <si>
    <t xml:space="preserve">Hs.211426</t>
  </si>
  <si>
    <t xml:space="preserve">THBS4</t>
  </si>
  <si>
    <t xml:space="preserve">7060</t>
  </si>
  <si>
    <t xml:space="preserve">Chr:5q13</t>
  </si>
  <si>
    <t xml:space="preserve">biological process|substrate-bound cell migration, cell extension|TAS|GO:0006930//biological process|cell adhesion|IEA|GO:0007155//cellular component|extracellular matrix (sensu Metazoa)|TAS|GO:0005578//cellular component|extracellular region|IEA|GO:0005576</t>
  </si>
  <si>
    <t xml:space="preserve">1030_s_at</t>
  </si>
  <si>
    <t xml:space="preserve">topoisomerase (DNA) I</t>
  </si>
  <si>
    <t xml:space="preserve">U07806</t>
  </si>
  <si>
    <t xml:space="preserve">Hs.472737</t>
  </si>
  <si>
    <t xml:space="preserve">TOP1</t>
  </si>
  <si>
    <t xml:space="preserve">7150</t>
  </si>
  <si>
    <t xml:space="preserve">20</t>
  </si>
  <si>
    <t xml:space="preserve">Chr:20q12-q13.1</t>
  </si>
  <si>
    <t xml:space="preserve">biological process|DNA topological change|IEA|GO:0006265//biological process|DNA unwinding during replication|IEA|GO:0006268</t>
  </si>
  <si>
    <t xml:space="preserve">1031_at</t>
  </si>
  <si>
    <t xml:space="preserve">SFRS protein kinase 1</t>
  </si>
  <si>
    <t xml:space="preserve">U09564</t>
  </si>
  <si>
    <t xml:space="preserve">Hs.443861</t>
  </si>
  <si>
    <t xml:space="preserve">SRPK1</t>
  </si>
  <si>
    <t xml:space="preserve">6732</t>
  </si>
  <si>
    <t xml:space="preserve">Chr:6p21.3-p21.2</t>
  </si>
  <si>
    <t xml:space="preserve">cellular component|nucleus|IDA|GO:0005634//cellular component|cytoplasm|IDA|GO:0005737//cellular component|nucleus|IEA|GO:0005634</t>
  </si>
  <si>
    <t xml:space="preserve">1032_at</t>
  </si>
  <si>
    <t xml:space="preserve">interleukin 8 receptor, beta</t>
  </si>
  <si>
    <t xml:space="preserve">U11872</t>
  </si>
  <si>
    <t xml:space="preserve">Hs.846</t>
  </si>
  <si>
    <t xml:space="preserve">IL8RB</t>
  </si>
  <si>
    <t xml:space="preserve">3579</t>
  </si>
  <si>
    <t xml:space="preserve">Chr:2q35</t>
  </si>
  <si>
    <t xml:space="preserve">cellular component|cytoplasm|TAS|GO:0005737//cellular component|plasma membrane|TAS|GO:0005886//cellular component|integral to plasma membrane|TAS|GO:0005887//cellular component|integral to membrane|IEA|GO:0016021</t>
  </si>
  <si>
    <t xml:space="preserve">1033_g_at</t>
  </si>
  <si>
    <t xml:space="preserve">1034_at</t>
  </si>
  <si>
    <t xml:space="preserve">TIMP metallopeptidase inhibitor 3 (Sorsby fundus dystrophy, pseudoinflammatory)</t>
  </si>
  <si>
    <t xml:space="preserve">U14394</t>
  </si>
  <si>
    <t xml:space="preserve">Hs.297324</t>
  </si>
  <si>
    <t xml:space="preserve">TIMP3</t>
  </si>
  <si>
    <t xml:space="preserve">7078</t>
  </si>
  <si>
    <t xml:space="preserve">Chr:22q12.1-q13.2|22q12.3</t>
  </si>
  <si>
    <t xml:space="preserve">cellular component|extracellular matrix (sensu Metazoa)|IEA|GO:0005578//cellular component|extracellular matrix (sensu Metazoa)|NAS|GO:0005578//molecular function|enzyme inhibitor activity|IEA|GO:0004857//molecular function|metalloendopeptidase inhibitor activity|IEA|GO:0008191//molecular function|metalloendopeptidase inhibitor activity|not recorded|GO:0008191</t>
  </si>
  <si>
    <t xml:space="preserve">1035_g_at</t>
  </si>
  <si>
    <t xml:space="preserve">1036_at</t>
  </si>
  <si>
    <t xml:space="preserve">interleukin 15</t>
  </si>
  <si>
    <t xml:space="preserve">U14407</t>
  </si>
  <si>
    <t xml:space="preserve">Hs.311958</t>
  </si>
  <si>
    <t xml:space="preserve">IL15</t>
  </si>
  <si>
    <t xml:space="preserve">3600</t>
  </si>
  <si>
    <t xml:space="preserve">Chr:4q31</t>
  </si>
  <si>
    <t xml:space="preserve">1037_at</t>
  </si>
  <si>
    <t xml:space="preserve">B melanoma antigen</t>
  </si>
  <si>
    <t xml:space="preserve">U19180</t>
  </si>
  <si>
    <t xml:space="preserve">Hs.2355</t>
  </si>
  <si>
    <t xml:space="preserve">BAGE</t>
  </si>
  <si>
    <t xml:space="preserve">574</t>
  </si>
  <si>
    <t xml:space="preserve">1038_s_at</t>
  </si>
  <si>
    <t xml:space="preserve">interferon gamma receptor 1</t>
  </si>
  <si>
    <t xml:space="preserve">U19247</t>
  </si>
  <si>
    <t xml:space="preserve">Hs.520414</t>
  </si>
  <si>
    <t xml:space="preserve">IFNGR1</t>
  </si>
  <si>
    <t xml:space="preserve">3459</t>
  </si>
  <si>
    <t xml:space="preserve">Chr:6q23-q24</t>
  </si>
  <si>
    <t xml:space="preserve">biological process|signal transduction|TAS|GO:0007165//biological process|response to virus|TAS|GO:0009615//biological process|response to pathogenic bacteria|TAS|GO:0009618//cellular component|integral to plasma membrane|TAS|GO:0005887//cellular component|membrane|IEA|GO:0016020//cellular component|integral to membrane|IEA|GO:0016021</t>
  </si>
  <si>
    <t xml:space="preserve">1039_s_at</t>
  </si>
  <si>
    <t xml:space="preserve">hypoxia-inducible factor 1, alpha subunit (basic helix-loop-helix transcription factor)</t>
  </si>
  <si>
    <t xml:space="preserve">U22431</t>
  </si>
  <si>
    <t xml:space="preserve">Hs.509554</t>
  </si>
  <si>
    <t xml:space="preserve">HIF1A</t>
  </si>
  <si>
    <t xml:space="preserve">3091</t>
  </si>
  <si>
    <t xml:space="preserve">Chr:14q21-q24</t>
  </si>
  <si>
    <t xml:space="preserve">cellular component|nucleus|IDA|GO:0005634//cellular component|nucleus|IEA|GO:0005634//cellular component|endoplasmic reticulum|IEA|GO:0005783//cellular component|microsome|IEA|GO:0005792//molecular function|RNA polymerase II transcription factor activity, enhancer binding|TAS|GO:0003705//molecular function|signal transducer activity|IEA|GO:0004871//molecular function|protein binding|IPI|GO:0005515//molecular function|histone acetyltransferase binding|IPI|GO:0035035//molecular function|protein heterodimerization activity|IPI|GO:0046982//molecular function|protein heterodimerization activity|TAS|GO:0046982//molecular function|transcription factor activity|IDA|GO:0003700//molecular function|DNA binding|IEA|GO:0003677//molecular function|transcription factor activity|IEA|GO:0003700//molecular function|transcription regulator activity|IEA|GO:0030528//molecular function|transcription factor ac</t>
  </si>
  <si>
    <t xml:space="preserve">104_at</t>
  </si>
  <si>
    <t xml:space="preserve">POU domain, class 6, transcription factor 1</t>
  </si>
  <si>
    <t xml:space="preserve">Z21966</t>
  </si>
  <si>
    <t xml:space="preserve">Hs.555886</t>
  </si>
  <si>
    <t xml:space="preserve">POU6F1</t>
  </si>
  <si>
    <t xml:space="preserve">5463</t>
  </si>
  <si>
    <t xml:space="preserve">Chr:12q13.13</t>
  </si>
  <si>
    <t xml:space="preserve">cellular component|nucleus|IEA|GO:0005634</t>
  </si>
  <si>
    <t xml:space="preserve">1040_s_at</t>
  </si>
  <si>
    <t xml:space="preserve">abl interactor 2</t>
  </si>
  <si>
    <t xml:space="preserve">U23435</t>
  </si>
  <si>
    <t xml:space="preserve">Hs.471156</t>
  </si>
  <si>
    <t xml:space="preserve">ABI2</t>
  </si>
  <si>
    <t xml:space="preserve">10152</t>
  </si>
  <si>
    <t xml:space="preserve">Chr:2q33</t>
  </si>
  <si>
    <t xml:space="preserve">1041_at</t>
  </si>
  <si>
    <t xml:space="preserve">ephrin-A5</t>
  </si>
  <si>
    <t xml:space="preserve">U26403</t>
  </si>
  <si>
    <t xml:space="preserve">Hs.128518</t>
  </si>
  <si>
    <t xml:space="preserve">EFNA5</t>
  </si>
  <si>
    <t xml:space="preserve">1946</t>
  </si>
  <si>
    <t xml:space="preserve">Chr:5q21</t>
  </si>
  <si>
    <t xml:space="preserve">cellular component|extracellular space|TAS|GO:0005615//cellular component|membrane|IEA|GO:0016020//cellular component|anchored to plasma membrane|TAS|GO:0046658//molecular function|ephrin receptor binding|TAS|GO:0046875</t>
  </si>
  <si>
    <t xml:space="preserve">1042_at</t>
  </si>
  <si>
    <t xml:space="preserve">retinoic acid receptor responder (tazarotene induced) 1</t>
  </si>
  <si>
    <t xml:space="preserve">U27185</t>
  </si>
  <si>
    <t xml:space="preserve">Hs.131269</t>
  </si>
  <si>
    <t xml:space="preserve">RARRES1</t>
  </si>
  <si>
    <t xml:space="preserve">5918</t>
  </si>
  <si>
    <t xml:space="preserve">Chr:3q25.32</t>
  </si>
  <si>
    <t xml:space="preserve">biological process|negative regulation of cell proliferation|TAS|GO:0008285//cellular component|integral to membrane|TAS|GO:0016021//cellular component|integral to membrane|IEA|GO:0016021//molecular function|receptor activity|IEA|GO:0004872</t>
  </si>
  <si>
    <t xml:space="preserve">1043_s_at</t>
  </si>
  <si>
    <t xml:space="preserve">RAD52 homolog (S. cerevisiae)</t>
  </si>
  <si>
    <t xml:space="preserve">U27516</t>
  </si>
  <si>
    <t xml:space="preserve">Hs.524171</t>
  </si>
  <si>
    <t xml:space="preserve">RAD52</t>
  </si>
  <si>
    <t xml:space="preserve">5893</t>
  </si>
  <si>
    <t xml:space="preserve">Chr:12p13-p12.2</t>
  </si>
  <si>
    <t xml:space="preserve">cellular component|nucleus|TAS|GO:0005634//cellular component|nucleus|IEA|GO:0005634//molecular function|DNA binding|TAS|GO:0003677//molecular function|protein binding|IDA|GO:0005515</t>
  </si>
  <si>
    <t xml:space="preserve">1044_s_at</t>
  </si>
  <si>
    <t xml:space="preserve">E2F transcription factor 5, p130-binding</t>
  </si>
  <si>
    <t xml:space="preserve">U31556</t>
  </si>
  <si>
    <t xml:space="preserve">Hs.445758</t>
  </si>
  <si>
    <t xml:space="preserve">E2F5</t>
  </si>
  <si>
    <t xml:space="preserve">1875</t>
  </si>
  <si>
    <t xml:space="preserve">8</t>
  </si>
  <si>
    <t xml:space="preserve">Chr:8q21.2</t>
  </si>
  <si>
    <t xml:space="preserve">cellular component|nucleus|IEA|GO:0005634//cellular component|transcription factor complex|IEA|GO:0005667</t>
  </si>
  <si>
    <t xml:space="preserve">1045_s_at</t>
  </si>
  <si>
    <t xml:space="preserve">v-rel reticuloendotheliosis viral oncogene homolog A, nuclear factor of kappa light polypeptide gene enhancer in B-cells 3, p65 (avian)</t>
  </si>
  <si>
    <t xml:space="preserve">U33838</t>
  </si>
  <si>
    <t xml:space="preserve">Hs.502875</t>
  </si>
  <si>
    <t xml:space="preserve">RELA</t>
  </si>
  <si>
    <t xml:space="preserve">5970</t>
  </si>
  <si>
    <t xml:space="preserve">Chr:11q13</t>
  </si>
  <si>
    <t xml:space="preserve">1046_at</t>
  </si>
  <si>
    <t xml:space="preserve">interferon-induced protein with tetratricopeptide repeats 5</t>
  </si>
  <si>
    <t xml:space="preserve">U34605</t>
  </si>
  <si>
    <t xml:space="preserve">Hs.252839</t>
  </si>
  <si>
    <t xml:space="preserve">IFIT5</t>
  </si>
  <si>
    <t xml:space="preserve">24138</t>
  </si>
  <si>
    <t xml:space="preserve">Chr:10q23.31</t>
  </si>
  <si>
    <t xml:space="preserve">biological process|immune response|IEA|GO:0006955//molecular function|binding|IEA|GO:0005488</t>
  </si>
  <si>
    <t xml:space="preserve">1047_s_at</t>
  </si>
  <si>
    <t xml:space="preserve">macrophage stimulating 1 (hepatocyte growth factor-like) /// macrophage stimulating, pseudogene 9</t>
  </si>
  <si>
    <t xml:space="preserve">U37055</t>
  </si>
  <si>
    <t xml:space="preserve">Hs.475654</t>
  </si>
  <si>
    <t xml:space="preserve">MST1 /// MSTP9</t>
  </si>
  <si>
    <t xml:space="preserve">11223 /// 4485</t>
  </si>
  <si>
    <t xml:space="preserve">Chr:3p21 /// Chr:1p36.13</t>
  </si>
  <si>
    <t xml:space="preserve">biological process|proteolysis|IEA|GO:0006508//biological process|blood coagulation|IEA|GO:0007596//molecular function|serine-type endopeptidase activity|IEA|GO:0004252//molecular function|calcium ion binding|IEA|GO:0005509</t>
  </si>
  <si>
    <t xml:space="preserve">1048_at</t>
  </si>
  <si>
    <t xml:space="preserve">retinoid X receptor, gamma</t>
  </si>
  <si>
    <t xml:space="preserve">U38480</t>
  </si>
  <si>
    <t xml:space="preserve">Hs.26550</t>
  </si>
  <si>
    <t xml:space="preserve">RXRG</t>
  </si>
  <si>
    <t xml:space="preserve">6258</t>
  </si>
  <si>
    <t xml:space="preserve">Chr:1q22-q23</t>
  </si>
  <si>
    <t xml:space="preserve">biological process|transcription|IEA|GO:0006350//biological process|regulation of transcription, DNA-dependent|IEA|GO:0006355//cellular component|nucleus|IEA|GO:0005634</t>
  </si>
  <si>
    <t xml:space="preserve">1049_g_at</t>
  </si>
  <si>
    <t xml:space="preserve">105_at</t>
  </si>
  <si>
    <t xml:space="preserve">nuclear receptor subfamily 1, group I, member 3</t>
  </si>
  <si>
    <t xml:space="preserve">Z30425</t>
  </si>
  <si>
    <t xml:space="preserve">Hs.349642</t>
  </si>
  <si>
    <t xml:space="preserve">NR1I3</t>
  </si>
  <si>
    <t xml:space="preserve">9970</t>
  </si>
  <si>
    <t xml:space="preserve">Chr:1q23.3</t>
  </si>
  <si>
    <t xml:space="preserve">biological process|transcription|IEA|GO:0006350//biological process|regulation of transcription, DNA-dependent|IEA|GO:0006355//biological process|signal transduction|TAS|GO:0007165//cellular component|nucleus|IEA|GO:0005634</t>
  </si>
  <si>
    <t xml:space="preserve">1050_at</t>
  </si>
  <si>
    <t xml:space="preserve">melan-A</t>
  </si>
  <si>
    <t xml:space="preserve">U06452</t>
  </si>
  <si>
    <t xml:space="preserve">Hs.154069</t>
  </si>
  <si>
    <t xml:space="preserve">MLANA</t>
  </si>
  <si>
    <t xml:space="preserve">2315</t>
  </si>
  <si>
    <t xml:space="preserve">Chr:9p24.1</t>
  </si>
  <si>
    <t xml:space="preserve">1051_g_at</t>
  </si>
  <si>
    <t xml:space="preserve">1052_s_at</t>
  </si>
  <si>
    <t xml:space="preserve">CCAAT/enhancer binding protein (C/EBP), delta</t>
  </si>
  <si>
    <t xml:space="preserve">M83667</t>
  </si>
  <si>
    <t xml:space="preserve">Hs.440829</t>
  </si>
  <si>
    <t xml:space="preserve">CEBPD</t>
  </si>
  <si>
    <t xml:space="preserve">1052</t>
  </si>
  <si>
    <t xml:space="preserve">Chr:8p11.2-p11.1</t>
  </si>
  <si>
    <t xml:space="preserve">biological process|transcription|IEA|GO:0006350//biological process|regulation of transcription, DNA-dependent|IEA|GO:0006355//biological process|transcription from RNA polymerase II promoter|TAS|GO:0006366//cellular component|nucleus|IEA|GO:0005634//molecular function|DNA binding|IEA|GO:0003677</t>
  </si>
  <si>
    <t xml:space="preserve">1053_at</t>
  </si>
  <si>
    <t xml:space="preserve">replication factor C (activator 1) 2, 40kDa</t>
  </si>
  <si>
    <t xml:space="preserve">M87338</t>
  </si>
  <si>
    <t xml:space="preserve">Hs.139226</t>
  </si>
  <si>
    <t xml:space="preserve">RFC2</t>
  </si>
  <si>
    <t xml:space="preserve">5982</t>
  </si>
  <si>
    <t xml:space="preserve">biological process|DNA replication|IEA|GO:0006260//cellular component|nucleus|IEA|GO:0005634//cellular component|DNA replication factor C complex|TAS|GO:0005663//cellular component|protein complex|IEA|GO:0043234</t>
  </si>
  <si>
    <t xml:space="preserve">1054_at</t>
  </si>
  <si>
    <t xml:space="preserve">replication factor C (activator 1) 4, 37kDa</t>
  </si>
  <si>
    <t xml:space="preserve">M87339</t>
  </si>
  <si>
    <t xml:space="preserve">Hs.518475</t>
  </si>
  <si>
    <t xml:space="preserve">RFC4</t>
  </si>
  <si>
    <t xml:space="preserve">5984</t>
  </si>
  <si>
    <t xml:space="preserve">Chr:3q27</t>
  </si>
  <si>
    <t xml:space="preserve">1055_g_at</t>
  </si>
  <si>
    <t xml:space="preserve">1056_s_at</t>
  </si>
  <si>
    <t xml:space="preserve">interleukin 16 (lymphocyte chemoattractant factor)</t>
  </si>
  <si>
    <t xml:space="preserve">M90391</t>
  </si>
  <si>
    <t xml:space="preserve">Hs.459095</t>
  </si>
  <si>
    <t xml:space="preserve">IL16</t>
  </si>
  <si>
    <t xml:space="preserve">3603</t>
  </si>
  <si>
    <t xml:space="preserve">Chr:15q26.3</t>
  </si>
  <si>
    <t xml:space="preserve">biological process|chemotaxis|IEA|GO:0006935//biological process|immune response|TAS|GO:0006955//biological process|sensory perception|IEA|GO:0007600//biological process|chemotaxis|not recorded|GO:0006935//cellular component|extracellular space|TAS|GO:0005615//cellular component|extracellular space|IEA|GO:0005615//molecular function|cytokine activity|IEA|GO:0005125//molecular function|protein binding|IEA|GO:0005515</t>
  </si>
  <si>
    <t xml:space="preserve">1057_at</t>
  </si>
  <si>
    <t xml:space="preserve">cellular retinoic acid binding protein 2</t>
  </si>
  <si>
    <t xml:space="preserve">M97815</t>
  </si>
  <si>
    <t xml:space="preserve">Hs.405662</t>
  </si>
  <si>
    <t xml:space="preserve">CRABP2</t>
  </si>
  <si>
    <t xml:space="preserve">1382</t>
  </si>
  <si>
    <t xml:space="preserve">Chr:1q21.3</t>
  </si>
  <si>
    <t xml:space="preserve">molecular function|lipid binding|IEA|GO:0008289//molecular function|retinal binding|IEA|GO:0016918//molecular function|binding|IEA|GO:0005488//molecular function|retinoid binding|TAS|GO:0005501</t>
  </si>
  <si>
    <t xml:space="preserve">1058_at</t>
  </si>
  <si>
    <t xml:space="preserve">WAS protein family, member 3</t>
  </si>
  <si>
    <t xml:space="preserve">S69790</t>
  </si>
  <si>
    <t xml:space="preserve">Hs.82318</t>
  </si>
  <si>
    <t xml:space="preserve">WASF3</t>
  </si>
  <si>
    <t xml:space="preserve">10810</t>
  </si>
  <si>
    <t xml:space="preserve">13</t>
  </si>
  <si>
    <t xml:space="preserve">Chr:13q12</t>
  </si>
  <si>
    <t xml:space="preserve">biological process|protein complex assembly|TAS|GO:0006461//biological process|actin filament polymerization|TAS|GO:0030041//cellular component|actin cytoskeleton|not recorded|GO:0015629//molecular function|actin binding|IEA|GO:0003779</t>
  </si>
  <si>
    <t xml:space="preserve">1059_at</t>
  </si>
  <si>
    <t xml:space="preserve">neurotrophic tyrosine kinase, receptor, type 3</t>
  </si>
  <si>
    <t xml:space="preserve">S76475</t>
  </si>
  <si>
    <t xml:space="preserve">Hs.410969</t>
  </si>
  <si>
    <t xml:space="preserve">NTRK3</t>
  </si>
  <si>
    <t xml:space="preserve">4916</t>
  </si>
  <si>
    <t xml:space="preserve">106_at</t>
  </si>
  <si>
    <t xml:space="preserve">runt-related transcription factor 3</t>
  </si>
  <si>
    <t xml:space="preserve">Z35278</t>
  </si>
  <si>
    <t xml:space="preserve">Hs.170019</t>
  </si>
  <si>
    <t xml:space="preserve">RUNX3</t>
  </si>
  <si>
    <t xml:space="preserve">864</t>
  </si>
  <si>
    <t xml:space="preserve">Chr:1p36</t>
  </si>
  <si>
    <t xml:space="preserve">cellular component|nucleus|NAS|GO:0005634//cellular component|nucleus|IEA|GO:0005634</t>
  </si>
  <si>
    <t xml:space="preserve">1060_g_at</t>
  </si>
  <si>
    <t xml:space="preserve">1061_at</t>
  </si>
  <si>
    <t xml:space="preserve">interleukin 10 receptor, alpha</t>
  </si>
  <si>
    <t xml:space="preserve">U00672</t>
  </si>
  <si>
    <t xml:space="preserve">Hs.504035</t>
  </si>
  <si>
    <t xml:space="preserve">IL10RA</t>
  </si>
  <si>
    <t xml:space="preserve">3587</t>
  </si>
  <si>
    <t xml:space="preserve">Chr:11q23</t>
  </si>
  <si>
    <t xml:space="preserve">cellular component|plasma membrane|TAS|GO:0005886//cellular component|integral to membrane|IEA|GO:0016021//cellular component|membrane|IEA|GO:0016020</t>
  </si>
  <si>
    <t xml:space="preserve">1062_g_at</t>
  </si>
  <si>
    <t xml:space="preserve">1063_s_at</t>
  </si>
  <si>
    <t xml:space="preserve">TYRO3 protein tyrosine kinase</t>
  </si>
  <si>
    <t xml:space="preserve">U02566</t>
  </si>
  <si>
    <t xml:space="preserve">Hs.381282</t>
  </si>
  <si>
    <t xml:space="preserve">TYRO3</t>
  </si>
  <si>
    <t xml:space="preserve">7301</t>
  </si>
  <si>
    <t xml:space="preserve">Chr:15q15.1-q21.1</t>
  </si>
  <si>
    <t xml:space="preserve">1064_at</t>
  </si>
  <si>
    <t xml:space="preserve">PTK9 protein tyrosine kinase 9</t>
  </si>
  <si>
    <t xml:space="preserve">U02680</t>
  </si>
  <si>
    <t xml:space="preserve">Hs.189075</t>
  </si>
  <si>
    <t xml:space="preserve">PTK9</t>
  </si>
  <si>
    <t xml:space="preserve">5756</t>
  </si>
  <si>
    <t xml:space="preserve">Chr:12q12</t>
  </si>
  <si>
    <t xml:space="preserve">biological process|protein amino acid phosphorylation|IDA|GO:0006468//cellular component|actin cytoskeleton|ISS|GO:0015629//cellular component|intracellular|IEA|GO:0005622//cellular component|cytoskeleton|IEA|GO:0005856//molecular function|protein-tyrosine kinase activity|IDA|GO:0004713//molecular function|actin binding|IEA|GO:0003779</t>
  </si>
  <si>
    <t xml:space="preserve">1065_at</t>
  </si>
  <si>
    <t xml:space="preserve">fms-related tyrosine kinase 3</t>
  </si>
  <si>
    <t xml:space="preserve">U02687</t>
  </si>
  <si>
    <t xml:space="preserve">Hs.507590</t>
  </si>
  <si>
    <t xml:space="preserve">FLT3</t>
  </si>
  <si>
    <t xml:space="preserve">2322</t>
  </si>
  <si>
    <t xml:space="preserve">1066_at</t>
  </si>
  <si>
    <t xml:space="preserve">interleukin 12 receptor, beta 1</t>
  </si>
  <si>
    <t xml:space="preserve">U03187</t>
  </si>
  <si>
    <t xml:space="preserve">Hs.223894</t>
  </si>
  <si>
    <t xml:space="preserve">IL12RB1</t>
  </si>
  <si>
    <t xml:space="preserve">3594</t>
  </si>
  <si>
    <t xml:space="preserve">19</t>
  </si>
  <si>
    <t xml:space="preserve">Chr:19p13.1</t>
  </si>
  <si>
    <t xml:space="preserve">1067_at</t>
  </si>
  <si>
    <t xml:space="preserve">fms-related tyrosine kinase 3 ligand</t>
  </si>
  <si>
    <t xml:space="preserve">U03858</t>
  </si>
  <si>
    <t xml:space="preserve">Hs.428</t>
  </si>
  <si>
    <t xml:space="preserve">FLT3LG</t>
  </si>
  <si>
    <t xml:space="preserve">2323</t>
  </si>
  <si>
    <t xml:space="preserve">Chr:19q13.3</t>
  </si>
  <si>
    <t xml:space="preserve">biological process|signal transduction|TAS|GO:0007165//biological process|positive regulation of cell proliferation|TAS|GO:0008284//molecular function|cytokine activity|IEA|GO:0005125//molecular function|receptor binding|TAS|GO:0005102</t>
  </si>
  <si>
    <t xml:space="preserve">1068_g_at</t>
  </si>
  <si>
    <t xml:space="preserve">1069_at</t>
  </si>
  <si>
    <t xml:space="preserve">prostaglandin-endoperoxide synthase 2 (prostaglandin G/H synthase and cyclooxygenase)</t>
  </si>
  <si>
    <t xml:space="preserve">U04636</t>
  </si>
  <si>
    <t xml:space="preserve">Hs.196384</t>
  </si>
  <si>
    <t xml:space="preserve">PTGS2</t>
  </si>
  <si>
    <t xml:space="preserve">5743</t>
  </si>
  <si>
    <t xml:space="preserve">Chr:1q25.2-q25.3</t>
  </si>
  <si>
    <t xml:space="preserve">cellular component|nucleus|ISS|GO:0005634//cellular component|cytoplasm|IDA|GO:0005737//cellular component|cytoplasm|ISS|GO:0005737//cellular component|membrane|IEA|GO:0016020</t>
  </si>
  <si>
    <t xml:space="preserve">107_at</t>
  </si>
  <si>
    <t xml:space="preserve">Ras-like GTPase-like</t>
  </si>
  <si>
    <t xml:space="preserve">Z95624</t>
  </si>
  <si>
    <t xml:space="preserve">Hs.449517</t>
  </si>
  <si>
    <t xml:space="preserve">LOC286526</t>
  </si>
  <si>
    <t xml:space="preserve">286526</t>
  </si>
  <si>
    <t xml:space="preserve">Chr:Xq22.1</t>
  </si>
  <si>
    <t xml:space="preserve">biological process|intracellular signaling cascade|IEA|GO:0007242//biological process|small GTPase mediated signal transduction|IEA|GO:0007264//biological process|protein transport|IEA|GO:0015031//molecular function|GTP binding|IEA|GO:0005525</t>
  </si>
  <si>
    <t xml:space="preserve">1070_at</t>
  </si>
  <si>
    <t xml:space="preserve">general transcription factor IIB</t>
  </si>
  <si>
    <t xml:space="preserve">M76766</t>
  </si>
  <si>
    <t xml:space="preserve">Hs.481852</t>
  </si>
  <si>
    <t xml:space="preserve">GTF2B</t>
  </si>
  <si>
    <t xml:space="preserve">2959</t>
  </si>
  <si>
    <t xml:space="preserve">Chr:1p22-p21</t>
  </si>
  <si>
    <t xml:space="preserve">1071_at</t>
  </si>
  <si>
    <t xml:space="preserve">GATA binding protein 2</t>
  </si>
  <si>
    <t xml:space="preserve">M77810</t>
  </si>
  <si>
    <t xml:space="preserve">Hs.367725</t>
  </si>
  <si>
    <t xml:space="preserve">GATA2</t>
  </si>
  <si>
    <t xml:space="preserve">2624</t>
  </si>
  <si>
    <t xml:space="preserve">Chr:3q21.3</t>
  </si>
  <si>
    <t xml:space="preserve">cellular component|nucleus|IEA|GO:0005634//cellular component|nucleus|TAS|GO:0005634</t>
  </si>
  <si>
    <t xml:space="preserve">1072_g_at</t>
  </si>
  <si>
    <t xml:space="preserve">1073_at</t>
  </si>
  <si>
    <t xml:space="preserve">transcription elongation factor A (SII), 1</t>
  </si>
  <si>
    <t xml:space="preserve">M81601</t>
  </si>
  <si>
    <t xml:space="preserve">Hs.491745</t>
  </si>
  <si>
    <t xml:space="preserve">TCEA1</t>
  </si>
  <si>
    <t xml:space="preserve">6917</t>
  </si>
  <si>
    <t xml:space="preserve">Chr:8q11.2</t>
  </si>
  <si>
    <t xml:space="preserve">1074_at</t>
  </si>
  <si>
    <t xml:space="preserve">RAB1A, member RAS oncogene family</t>
  </si>
  <si>
    <t xml:space="preserve">M28209</t>
  </si>
  <si>
    <t xml:space="preserve">Hs.310645</t>
  </si>
  <si>
    <t xml:space="preserve">RAB1A</t>
  </si>
  <si>
    <t xml:space="preserve">5861</t>
  </si>
  <si>
    <t xml:space="preserve">Chr:2p14</t>
  </si>
  <si>
    <t xml:space="preserve">cellular component|endoplasmic reticulum|IEA|GO:0005783//cellular component|Golgi stack|IEA|GO:0005795//molecular function|nucleotide binding|IEA|GO:0000166//molecular function|GTP binding|IEA|GO:0005525</t>
  </si>
  <si>
    <t xml:space="preserve">1075_f_at</t>
  </si>
  <si>
    <t xml:space="preserve">interferon, alpha 16</t>
  </si>
  <si>
    <t xml:space="preserve">M28585</t>
  </si>
  <si>
    <t xml:space="preserve">Hs.56303</t>
  </si>
  <si>
    <t xml:space="preserve">IFNA16</t>
  </si>
  <si>
    <t xml:space="preserve">3449</t>
  </si>
  <si>
    <t xml:space="preserve">1076_at</t>
  </si>
  <si>
    <t xml:space="preserve">interleukin 1, alpha</t>
  </si>
  <si>
    <t xml:space="preserve">M28983</t>
  </si>
  <si>
    <t xml:space="preserve">Hs.1722</t>
  </si>
  <si>
    <t xml:space="preserve">IL1A</t>
  </si>
  <si>
    <t xml:space="preserve">3552</t>
  </si>
  <si>
    <t xml:space="preserve">Chr:2q14</t>
  </si>
  <si>
    <t xml:space="preserve">cellular component|extracellular space|TAS|GO:0005615//cellular component|cytoplasm|not recorded|GO:0005737//cellular component|extracellular region|IEA|GO:0005576//cellular component|extracellular space|IEA|GO:0005615</t>
  </si>
  <si>
    <t xml:space="preserve">1077_at</t>
  </si>
  <si>
    <t xml:space="preserve">recombination activating gene 1</t>
  </si>
  <si>
    <t xml:space="preserve">M29474</t>
  </si>
  <si>
    <t xml:space="preserve">Hs.73958</t>
  </si>
  <si>
    <t xml:space="preserve">RAG1</t>
  </si>
  <si>
    <t xml:space="preserve">5896</t>
  </si>
  <si>
    <t xml:space="preserve">cellular component|ubiquitin ligase complex|IEA|GO:0000151//cellular component|nucleus|IEA|GO:0005634</t>
  </si>
  <si>
    <t xml:space="preserve">1078_at</t>
  </si>
  <si>
    <t xml:space="preserve">prolactin receptor</t>
  </si>
  <si>
    <t xml:space="preserve">M31661</t>
  </si>
  <si>
    <t xml:space="preserve">Hs.368587</t>
  </si>
  <si>
    <t xml:space="preserve">PRLR</t>
  </si>
  <si>
    <t xml:space="preserve">5618</t>
  </si>
  <si>
    <t xml:space="preserve">Chr:5p14-p13</t>
  </si>
  <si>
    <t xml:space="preserve">biological process|steroid biosynthesis|NAS|GO:0006694//biological process|anti-apoptosis|NAS|GO:0006916//biological process|cell surface receptor linked signal transduction|NAS|GO:0007166//biological process|transmembrane receptor protein tyrosine kinase activation (dimerization)|IDA|GO:0007171//biological process|embryo implantation|TAS|GO:0007566//biological process|lactation|NAS|GO:0007595//biological process|T cell activation|NAS|GO:0042110//biological process|tyrosine phosphorylation of JAK2 protein|NAS|GO:0042977//biological process|lactation|TAS|GO:0007595//biological process|steroid biosynthesis|ISS|GO:0006694//biological process|anti-apoptosis|ISS|GO:0006916//biological process|cell surface receptor linked signal transduction|ISS|GO:0007166//biological process|transmembrane receptor protein tyrosine kinase activation (dimerization)|ISS|GO:0007171//biological process|lactation|I</t>
  </si>
  <si>
    <t xml:space="preserve">1079_g_at</t>
  </si>
  <si>
    <t xml:space="preserve">108_g_at</t>
  </si>
  <si>
    <t xml:space="preserve">RAB40B, member RAS oncogene family /// RAB40A, member RAS oncogene family /// Ras-like GTPase-like</t>
  </si>
  <si>
    <t xml:space="preserve">Hs.484068</t>
  </si>
  <si>
    <t xml:space="preserve">RAB40B /// RAB40A /// LOC286526</t>
  </si>
  <si>
    <t xml:space="preserve">10966 /// 142684 /// 286526</t>
  </si>
  <si>
    <t xml:space="preserve">Chr:17q25.3 /// Chr:Xq22.1</t>
  </si>
  <si>
    <t xml:space="preserve">molecular function|nucleotide binding|IEA|GO:0000166//molecular function|GTP binding|IEA|GO:0005525</t>
  </si>
  <si>
    <t xml:space="preserve">1080_s_at</t>
  </si>
  <si>
    <t xml:space="preserve">cytochrome P450, family 1, subfamily A, polypeptide 2</t>
  </si>
  <si>
    <t xml:space="preserve">M31667</t>
  </si>
  <si>
    <t xml:space="preserve">Hs.1361</t>
  </si>
  <si>
    <t xml:space="preserve">CYP1A2</t>
  </si>
  <si>
    <t xml:space="preserve">1544</t>
  </si>
  <si>
    <t xml:space="preserve">Chr:15q24</t>
  </si>
  <si>
    <t xml:space="preserve">biological process|electron transport|IEA|GO:0006118</t>
  </si>
  <si>
    <t xml:space="preserve">1081_at</t>
  </si>
  <si>
    <t xml:space="preserve">ornithine decarboxylase 1</t>
  </si>
  <si>
    <t xml:space="preserve">M33764</t>
  </si>
  <si>
    <t xml:space="preserve">Hs.467701</t>
  </si>
  <si>
    <t xml:space="preserve">ODC1</t>
  </si>
  <si>
    <t xml:space="preserve">4953</t>
  </si>
  <si>
    <t xml:space="preserve">Chr:2p25</t>
  </si>
  <si>
    <t xml:space="preserve">biological process|polyamine biosynthesis|NAS|GO:0006596//biological process|polyamine biosynthesis|IEA|GO:0006596</t>
  </si>
  <si>
    <t xml:space="preserve">1082_at</t>
  </si>
  <si>
    <t xml:space="preserve">phospholipase C, gamma 1</t>
  </si>
  <si>
    <t xml:space="preserve">M34667</t>
  </si>
  <si>
    <t xml:space="preserve">Hs.268177</t>
  </si>
  <si>
    <t xml:space="preserve">PLCG1</t>
  </si>
  <si>
    <t xml:space="preserve">5335</t>
  </si>
  <si>
    <t xml:space="preserve">1083_s_at</t>
  </si>
  <si>
    <t xml:space="preserve">mucin 1, transmembrane</t>
  </si>
  <si>
    <t xml:space="preserve">M35093</t>
  </si>
  <si>
    <t xml:space="preserve">Hs.89603</t>
  </si>
  <si>
    <t xml:space="preserve">MUC1</t>
  </si>
  <si>
    <t xml:space="preserve">4582</t>
  </si>
  <si>
    <t xml:space="preserve">Chr:1q21</t>
  </si>
  <si>
    <t xml:space="preserve">cellular component|cytoskeleton|IEA|GO:0005856//cellular component|integral to plasma membrane|TAS|GO:0005887//cellular component|integral to membrane|IEA|GO:0016021//molecular function|actin binding|IEA|GO:0003779</t>
  </si>
  <si>
    <t xml:space="preserve">1084_at</t>
  </si>
  <si>
    <t xml:space="preserve">v-abl Abelson murine leukemia viral oncogene homolog 2 (arg, Abelson-related gene)</t>
  </si>
  <si>
    <t xml:space="preserve">M35296</t>
  </si>
  <si>
    <t xml:space="preserve">Hs.159472</t>
  </si>
  <si>
    <t xml:space="preserve">ABL2</t>
  </si>
  <si>
    <t xml:space="preserve">27</t>
  </si>
  <si>
    <t xml:space="preserve">Chr:1q24-q25</t>
  </si>
  <si>
    <t xml:space="preserve">cellular component|cytoplasm|not recorded|GO:0005737//cellular component|phosphoinositide 3-kinase complex|IEA|GO:0005942</t>
  </si>
  <si>
    <t xml:space="preserve">1085_s_at</t>
  </si>
  <si>
    <t xml:space="preserve">phospholipase C, gamma 2 (phosphatidylinositol-specific)</t>
  </si>
  <si>
    <t xml:space="preserve">M37238</t>
  </si>
  <si>
    <t xml:space="preserve">Hs.413111</t>
  </si>
  <si>
    <t xml:space="preserve">PLCG2</t>
  </si>
  <si>
    <t xml:space="preserve">5336</t>
  </si>
  <si>
    <t xml:space="preserve">Chr:16q24.1</t>
  </si>
  <si>
    <t xml:space="preserve">1086_at</t>
  </si>
  <si>
    <t xml:space="preserve">colony stimulating factor 2 receptor, beta, low-affinity (granulocyte-macrophage)</t>
  </si>
  <si>
    <t xml:space="preserve">M59941</t>
  </si>
  <si>
    <t xml:space="preserve">Hs.285401</t>
  </si>
  <si>
    <t xml:space="preserve">CSF2RB</t>
  </si>
  <si>
    <t xml:space="preserve">1439</t>
  </si>
  <si>
    <t xml:space="preserve">Chr:22q13.1</t>
  </si>
  <si>
    <t xml:space="preserve">1087_at</t>
  </si>
  <si>
    <t xml:space="preserve">erythropoietin receptor</t>
  </si>
  <si>
    <t xml:space="preserve">M60459</t>
  </si>
  <si>
    <t xml:space="preserve">Hs.127826</t>
  </si>
  <si>
    <t xml:space="preserve">EPOR</t>
  </si>
  <si>
    <t xml:space="preserve">2057</t>
  </si>
  <si>
    <t xml:space="preserve">Chr:19p13.3-p13.2</t>
  </si>
  <si>
    <t xml:space="preserve">biological process|signal transduction|NAS|GO:0007165//biological process|signal transduction|IEA|GO:0007165//biological process|intracellular signaling cascade|IEA|GO:0007242//cellular component|integral to plasma membrane|TAS|GO:0005887//cellular component|membrane|IEA|GO:0016020//cellular component|integral to membrane|IEA|GO:0016021</t>
  </si>
  <si>
    <t xml:space="preserve">1088_at</t>
  </si>
  <si>
    <t xml:space="preserve">brain-derived neurotrophic factor</t>
  </si>
  <si>
    <t xml:space="preserve">M61176</t>
  </si>
  <si>
    <t xml:space="preserve">Hs.502182</t>
  </si>
  <si>
    <t xml:space="preserve">BDNF</t>
  </si>
  <si>
    <t xml:space="preserve">627</t>
  </si>
  <si>
    <t xml:space="preserve">biological process|nervous system development|TAS|GO:0007399//molecular function|growth factor activity|TAS|GO:0008083//molecular function|growth factor activity|IEA|GO:0008083</t>
  </si>
  <si>
    <t xml:space="preserve">1089_i_at</t>
  </si>
  <si>
    <t xml:space="preserve">M64936</t>
  </si>
  <si>
    <t xml:space="preserve">109_at</t>
  </si>
  <si>
    <t xml:space="preserve">Rab9 effector protein with kelch motifs</t>
  </si>
  <si>
    <t xml:space="preserve">Z97074</t>
  </si>
  <si>
    <t xml:space="preserve">Hs.19012</t>
  </si>
  <si>
    <t xml:space="preserve">RABEPK</t>
  </si>
  <si>
    <t xml:space="preserve">10244</t>
  </si>
  <si>
    <t xml:space="preserve">Chr:9q33.3</t>
  </si>
  <si>
    <t xml:space="preserve">biological process|receptor mediated endocytosis|TAS|GO:0006898//biological process|vesicle docking during exocytosis|TAS|GO:0006904//cellular component|endosome|TAS|GO:0005768</t>
  </si>
  <si>
    <t xml:space="preserve">1090_f_at</t>
  </si>
  <si>
    <t xml:space="preserve">1091_at</t>
  </si>
  <si>
    <t xml:space="preserve">protein kinase, cAMP-dependent, regulatory, type I, beta</t>
  </si>
  <si>
    <t xml:space="preserve">M65066</t>
  </si>
  <si>
    <t xml:space="preserve">Hs.550753</t>
  </si>
  <si>
    <t xml:space="preserve">PRKAR1B</t>
  </si>
  <si>
    <t xml:space="preserve">5575</t>
  </si>
  <si>
    <t xml:space="preserve">Chr:7p22</t>
  </si>
  <si>
    <t xml:space="preserve">biological process|protein amino acid phosphorylation|NAS|GO:0006468//biological process|signal transduction|IEA|GO:0007165//biological process|protein amino acid phosphorylation|IEA|GO:0006468//cellular component|cAMP-dependent protein kinase complex|NAS|GO:0005952//cellular component|cAMP-dependent protein kinase complex|IEA|GO:0005952</t>
  </si>
  <si>
    <t xml:space="preserve">1092_at</t>
  </si>
  <si>
    <t xml:space="preserve">endothelin 2</t>
  </si>
  <si>
    <t xml:space="preserve">M65199</t>
  </si>
  <si>
    <t xml:space="preserve">Hs.1407</t>
  </si>
  <si>
    <t xml:space="preserve">EDN2</t>
  </si>
  <si>
    <t xml:space="preserve">1907</t>
  </si>
  <si>
    <t xml:space="preserve">Chr:1p34</t>
  </si>
  <si>
    <t xml:space="preserve">cellular component|extracellular region|IEA|GO:0005576//cellular component|soluble fraction|TAS|GO:0005625//molecular function|growth factor activity|not recorded|GO:0008083//molecular function|receptor binding|NAS|GO:0005102</t>
  </si>
  <si>
    <t xml:space="preserve">1093_at</t>
  </si>
  <si>
    <t xml:space="preserve">protein phosphatase 2 (formerly 2A), regulatory subunit A (PR 65), beta isoform</t>
  </si>
  <si>
    <t xml:space="preserve">M65254</t>
  </si>
  <si>
    <t xml:space="preserve">Hs.269128</t>
  </si>
  <si>
    <t xml:space="preserve">PPP2R1B</t>
  </si>
  <si>
    <t xml:space="preserve">5519</t>
  </si>
  <si>
    <t xml:space="preserve">Chr:11q23.2</t>
  </si>
  <si>
    <t xml:space="preserve">biological process|regulation of progression through cell cycle|ISS|GO:0000074//biological process|inactivation of MAPK activity|ISS|GO:0000188//biological process|regulation of DNA replication|ISS|GO:0006275//biological process|regulation of translation|ISS|GO:0006445//biological process|protein complex assembly|ISS|GO:0006461//biological process|protein amino acid dephosphorylation|ISS|GO:0006470//biological process|ceramide metabolism|ISS|GO:0006672//biological process|induction of apoptosis|ISS|GO:0006917//biological process|RNA splicing|ISS|GO:0008380//biological process|response to organic substance|ISS|GO:0010033//biological process|second-messenger-mediated signaling|ISS|GO:0019932//biological process|regulation of Wnt receptor signaling pathway|ISS|GO:0030111//biological process|regulation of cell adhesion|ISS|GO:0030155//biological process|negative regulation of cell growth|ISS</t>
  </si>
  <si>
    <t xml:space="preserve">1094_g_at</t>
  </si>
  <si>
    <t xml:space="preserve">1095_s_at</t>
  </si>
  <si>
    <t xml:space="preserve">hepatocyte growth factor (hepapoietin A; scatter factor)</t>
  </si>
  <si>
    <t xml:space="preserve">M73239</t>
  </si>
  <si>
    <t xml:space="preserve">Hs.396530</t>
  </si>
  <si>
    <t xml:space="preserve">HGF</t>
  </si>
  <si>
    <t xml:space="preserve">3082</t>
  </si>
  <si>
    <t xml:space="preserve">Chr:7q21.1</t>
  </si>
  <si>
    <t xml:space="preserve">biological process|proteolysis|IEA|GO:0006508//biological process|mitosis|NAS|GO:0007067//biological process|blood coagulation|IEA|GO:0007596</t>
  </si>
  <si>
    <t xml:space="preserve">1096_g_at</t>
  </si>
  <si>
    <t xml:space="preserve">CD19 antigen</t>
  </si>
  <si>
    <t xml:space="preserve">M28170</t>
  </si>
  <si>
    <t xml:space="preserve">Hs.96023</t>
  </si>
  <si>
    <t xml:space="preserve">CD19</t>
  </si>
  <si>
    <t xml:space="preserve">930</t>
  </si>
  <si>
    <t xml:space="preserve">Chr:16p11.2</t>
  </si>
  <si>
    <t xml:space="preserve">biological process|cellular defense response|TAS|GO:0006968//biological process|cell surface receptor linked signal transduction|TAS|GO:0007166//cellular component|plasma membrane|TAS|GO:0005886//cellular component|integral to plasma membrane|TAS|GO:0005887//cellular component|integral to membrane|IEA|GO:0016021//molecular function|receptor signaling protein activity|TAS|GO:0005057//molecular function|protein binding|IPI|GO:0005515//molecular function|receptor activity|IEA|GO:0004872</t>
  </si>
  <si>
    <t xml:space="preserve">1097_s_at</t>
  </si>
  <si>
    <t xml:space="preserve">chemokine (C-C motif) receptor 7</t>
  </si>
  <si>
    <t xml:space="preserve">L31584</t>
  </si>
  <si>
    <t xml:space="preserve">Hs.370036</t>
  </si>
  <si>
    <t xml:space="preserve">CCR7</t>
  </si>
  <si>
    <t xml:space="preserve">1236</t>
  </si>
  <si>
    <t xml:space="preserve">Chr:17q12-q21.2</t>
  </si>
  <si>
    <t xml:space="preserve">cellular component|plasma membrane|TAS|GO:0005886//cellular component|integral to plasma membrane|TAS|GO:0005887//cellular component|integral to membrane|IEA|GO:0016021</t>
  </si>
  <si>
    <t xml:space="preserve">1098_at</t>
  </si>
  <si>
    <t xml:space="preserve">thrombopoietin (myeloproliferative leukemia virus oncogene ligand, megakaryocyte growth and development factor)</t>
  </si>
  <si>
    <t xml:space="preserve">L36051</t>
  </si>
  <si>
    <t xml:space="preserve">Hs.1166</t>
  </si>
  <si>
    <t xml:space="preserve">THPO</t>
  </si>
  <si>
    <t xml:space="preserve">7066</t>
  </si>
  <si>
    <t xml:space="preserve">biological process|development|TAS|GO:0007275//biological process|cell proliferation|TAS|GO:0008283//biological process|cell proliferation|IEA|GO:0008283//cellular component|extracellular space|IEA|GO:0005615//cellular component|extracellular region|IEA|GO:0005576//molecular function|cytokine activity|IEA|GO:0005125//molecular function|hormone activity|IEA|GO:0005179//molecular function|growth factor activity|TAS|GO:0008083</t>
  </si>
  <si>
    <t xml:space="preserve">1099_s_at</t>
  </si>
  <si>
    <t xml:space="preserve">glutathione S-transferase theta 2</t>
  </si>
  <si>
    <t xml:space="preserve">L38503</t>
  </si>
  <si>
    <t xml:space="preserve">Hs.1581</t>
  </si>
  <si>
    <t xml:space="preserve">GSTT2</t>
  </si>
  <si>
    <t xml:space="preserve">2953</t>
  </si>
  <si>
    <t xml:space="preserve">Chr:22q11.2|22q11.23</t>
  </si>
  <si>
    <t xml:space="preserve">molecular function|glutathione transferase activity|TAS|GO:0004364//molecular function|transferase activity|IEA|GO:0016740//molecular function|glutathione transferase activity|IEA|GO:0004364</t>
  </si>
  <si>
    <t xml:space="preserve">110_at</t>
  </si>
  <si>
    <t xml:space="preserve">chondroitin sulfate proteoglycan 4 (melanoma-associated)</t>
  </si>
  <si>
    <t xml:space="preserve">X96753</t>
  </si>
  <si>
    <t xml:space="preserve">Hs.513044</t>
  </si>
  <si>
    <t xml:space="preserve">CSPG4</t>
  </si>
  <si>
    <t xml:space="preserve">1464</t>
  </si>
  <si>
    <t xml:space="preserve">Chr:15q23</t>
  </si>
  <si>
    <t xml:space="preserve">cellular component|extracellular matrix (sensu Metazoa)|IEA|GO:0005578//cellular component|integral to membrane|IEA|GO:0016021//molecular function|signal transducer activity|IEA|GO:0004871</t>
  </si>
  <si>
    <t xml:space="preserve">1100_at</t>
  </si>
  <si>
    <t xml:space="preserve">interleukin-1 receptor-associated kinase 1</t>
  </si>
  <si>
    <t xml:space="preserve">L76191</t>
  </si>
  <si>
    <t xml:space="preserve">Hs.522819</t>
  </si>
  <si>
    <t xml:space="preserve">IRAK1</t>
  </si>
  <si>
    <t xml:space="preserve">3654</t>
  </si>
  <si>
    <t xml:space="preserve">Chr:Xq28</t>
  </si>
  <si>
    <t xml:space="preserve">cellular component|interleukin-1 receptor complex|NAS|GO:0045323//molecular function|nucleotide binding|IEA|GO:0000166//molecular function|magnesium ion binding|IEA|GO:0000287//molecular function|protein serine/threonine kinase activity|NAS|GO:0004674//molecular function|NF-kappaB-inducing kinase activity|TAS|GO:0004704//molecular function|protein-tyrosine kinase activity|IEA|GO:0004713//molecular function|ATP binding|IEA|GO:0005524//molecular function|transcriptional activator activity|NAS|GO:0016563//molecular function|transferase activity|IEA|GO:0016740//molecular function|protein homodimerization activity|NAS|GO:0042803//molecular function|protein binding|IPI|GO:0005515//molecular function|protein self binding|IPI|GO:0042802//molecular function|protein binding|ISS|GO:0005515//molecular function|protein kinase activity|IEA|GO:0004672//molecular function|protein serine/threonine kinase</t>
  </si>
  <si>
    <t xml:space="preserve">1101_at</t>
  </si>
  <si>
    <t xml:space="preserve">amyloid beta (A4) precursor protein-binding, family B, member 1 (Fe65)</t>
  </si>
  <si>
    <t xml:space="preserve">L77864</t>
  </si>
  <si>
    <t xml:space="preserve">Hs.372840</t>
  </si>
  <si>
    <t xml:space="preserve">APBB1</t>
  </si>
  <si>
    <t xml:space="preserve">322</t>
  </si>
  <si>
    <t xml:space="preserve">Chr:11p15</t>
  </si>
  <si>
    <t xml:space="preserve">1102_s_at</t>
  </si>
  <si>
    <t xml:space="preserve">nuclear receptor subfamily 3, group C, member 1 (glucocorticoid receptor)</t>
  </si>
  <si>
    <t xml:space="preserve">M10901</t>
  </si>
  <si>
    <t xml:space="preserve">Hs.122926</t>
  </si>
  <si>
    <t xml:space="preserve">NR3C1</t>
  </si>
  <si>
    <t xml:space="preserve">2908</t>
  </si>
  <si>
    <t xml:space="preserve">Chr:5q31.3</t>
  </si>
  <si>
    <t xml:space="preserve">cellular component|nucleus|TAS|GO:0005634//cellular component|cytoplasm|TAS|GO:0005737//cellular component|mitochondrial matrix|TAS|GO:0005759//cellular component|nucleus|IEA|GO:0005634</t>
  </si>
  <si>
    <t xml:space="preserve">1103_at</t>
  </si>
  <si>
    <t xml:space="preserve">angiogenin, ribonuclease, RNase A family, 5 /// ribonuclease, RNase A family, 4</t>
  </si>
  <si>
    <t xml:space="preserve">M11567</t>
  </si>
  <si>
    <t xml:space="preserve">Hs.283749</t>
  </si>
  <si>
    <t xml:space="preserve">ANG /// RNASE4</t>
  </si>
  <si>
    <t xml:space="preserve">283 /// 6038</t>
  </si>
  <si>
    <t xml:space="preserve">Chr:14q11.1-q11.2 /// Chr:14q11.1</t>
  </si>
  <si>
    <t xml:space="preserve">1104_s_at</t>
  </si>
  <si>
    <t xml:space="preserve">heat shock 70kDa protein 1A /// heat shock 70kDa protein 1B</t>
  </si>
  <si>
    <t xml:space="preserve">M11717</t>
  </si>
  <si>
    <t xml:space="preserve">Hs.520028</t>
  </si>
  <si>
    <t xml:space="preserve">HSPA1A /// HSPA1B</t>
  </si>
  <si>
    <t xml:space="preserve">3303 /// 3304</t>
  </si>
  <si>
    <t xml:space="preserve">cellular component|nucleus|TAS|GO:0005634//cellular component|cytoplasm|TAS|GO:0005737//cellular component|cytoplasm|IEA|GO:0005737</t>
  </si>
  <si>
    <t xml:space="preserve">1105_s_at</t>
  </si>
  <si>
    <t xml:space="preserve">T cell receptor beta variable 21-1 /// T cell receptor beta variable 5-4 /// T cell receptor beta variable 3-1</t>
  </si>
  <si>
    <t xml:space="preserve">M12886</t>
  </si>
  <si>
    <t xml:space="preserve">Hs.419777</t>
  </si>
  <si>
    <t xml:space="preserve">TRBV21-1 /// TRBV5-4 /// TRBV3-1</t>
  </si>
  <si>
    <t xml:space="preserve">28566 /// 28611 /// 28619</t>
  </si>
  <si>
    <t xml:space="preserve">Chr:7q34</t>
  </si>
  <si>
    <t xml:space="preserve">1106_s_at</t>
  </si>
  <si>
    <t xml:space="preserve">T cell receptor alpha locus /// T cell receptor delta variable 2 /// T cell receptor alpha variable 20 /// T cell receptor alpha joining 17 /// T cell receptor alpha constant</t>
  </si>
  <si>
    <t xml:space="preserve">M12959</t>
  </si>
  <si>
    <t xml:space="preserve">Hs.534443</t>
  </si>
  <si>
    <t xml:space="preserve">TRA@ /// TRDV2 /// TRAV20 /// TRAJ17 /// TRAC</t>
  </si>
  <si>
    <t xml:space="preserve">28517 /// 28663 /// 28738 /// 28755 /// 6955</t>
  </si>
  <si>
    <t xml:space="preserve">Chr:14q11.2 /// Chr:14q11</t>
  </si>
  <si>
    <t xml:space="preserve">biological process|cellular defense response|NAS|GO:0006968//cellular component|integral to plasma membrane|NAS|GO:0005887//molecular function|receptor activity|IEA|GO:0004872//molecular function|MHC protein binding|NAS|GO:0042287//molecular function|peptide antigen binding|NAS|GO:0042605</t>
  </si>
  <si>
    <t xml:space="preserve">1107_s_at</t>
  </si>
  <si>
    <t xml:space="preserve">interferon, alpha-inducible protein (clone IFI-15K)</t>
  </si>
  <si>
    <t xml:space="preserve">M13755</t>
  </si>
  <si>
    <t xml:space="preserve">Hs.458485</t>
  </si>
  <si>
    <t xml:space="preserve">G1P2</t>
  </si>
  <si>
    <t xml:space="preserve">9636</t>
  </si>
  <si>
    <t xml:space="preserve">Chr:1p36.33</t>
  </si>
  <si>
    <t xml:space="preserve">biological process|protein modification|IEA|GO:0006464//biological process|immune response|IEA|GO:0006955//biological process|cell-cell signaling|NAS|GO:0007267//cellular component|extracellular space|NAS|GO:0005615//cellular component|cytoplasm|NAS|GO:0005737//molecular function|protein binding|NAS|GO:0005515</t>
  </si>
  <si>
    <t xml:space="preserve">1108_s_at</t>
  </si>
  <si>
    <t xml:space="preserve">EPH receptor A1</t>
  </si>
  <si>
    <t xml:space="preserve">M18391</t>
  </si>
  <si>
    <t xml:space="preserve">Hs.89839</t>
  </si>
  <si>
    <t xml:space="preserve">EPHA1</t>
  </si>
  <si>
    <t xml:space="preserve">2041</t>
  </si>
  <si>
    <t xml:space="preserve">1109_s_at</t>
  </si>
  <si>
    <t xml:space="preserve">platelet-derived growth factor alpha polypeptide</t>
  </si>
  <si>
    <t xml:space="preserve">M19989</t>
  </si>
  <si>
    <t xml:space="preserve">Hs.376032</t>
  </si>
  <si>
    <t xml:space="preserve">PDGFA</t>
  </si>
  <si>
    <t xml:space="preserve">5154</t>
  </si>
  <si>
    <t xml:space="preserve">cellular component|extracellular space|not recorded|GO:0005615//cellular component|membrane|IEA|GO:0016020//molecular function|platelet-derived growth factor receptor binding|not recorded|GO:0005161//molecular function|growth factor activity|IEA|GO:0008083</t>
  </si>
  <si>
    <t xml:space="preserve">111_at</t>
  </si>
  <si>
    <t xml:space="preserve">1110_at</t>
  </si>
  <si>
    <t xml:space="preserve">T cell receptor alpha locus /// T cell receptor delta locus</t>
  </si>
  <si>
    <t xml:space="preserve">M21624</t>
  </si>
  <si>
    <t xml:space="preserve">Hs.508880</t>
  </si>
  <si>
    <t xml:space="preserve">TRA@ /// TRD@</t>
  </si>
  <si>
    <t xml:space="preserve">6955 /// 6964</t>
  </si>
  <si>
    <t xml:space="preserve">1111_at</t>
  </si>
  <si>
    <t xml:space="preserve">neural cell adhesion molecule 1</t>
  </si>
  <si>
    <t xml:space="preserve">M22092</t>
  </si>
  <si>
    <t xml:space="preserve">Hs.555028</t>
  </si>
  <si>
    <t xml:space="preserve">NCAM1</t>
  </si>
  <si>
    <t xml:space="preserve">4684</t>
  </si>
  <si>
    <t xml:space="preserve">Chr:11q23.1</t>
  </si>
  <si>
    <t xml:space="preserve">biological process|cell adhesion|NAS|GO:0007155//biological process|cell-cell signaling|not recorded|GO:0007267//biological process|synaptic transmission|not recorded|GO:0007268//biological process|cell adhesion|IEA|GO:0007155//cellular component|plasma membrane|TAS|GO:0005886//cellular component|integral to membrane|TAS|GO:0016021//cellular component|membrane|IEA|GO:0016020//cellular component|integral to membrane|IEA|GO:0016021//molecular function|protein binding|IEA|GO:0005515</t>
  </si>
  <si>
    <t xml:space="preserve">1112_g_at</t>
  </si>
  <si>
    <t xml:space="preserve">1113_at</t>
  </si>
  <si>
    <t xml:space="preserve">bone morphogenetic protein 2</t>
  </si>
  <si>
    <t xml:space="preserve">M22489</t>
  </si>
  <si>
    <t xml:space="preserve">Hs.73853</t>
  </si>
  <si>
    <t xml:space="preserve">BMP2</t>
  </si>
  <si>
    <t xml:space="preserve">650</t>
  </si>
  <si>
    <t xml:space="preserve">Chr:20p12</t>
  </si>
  <si>
    <t xml:space="preserve">cellular component|extracellular space|IEA|GO:0005615//cellular component|extracellular region|IEA|GO:0005576//molecular function|cytokine activity|IEA|GO:0005125//molecular function|growth factor activity|IEA|GO:0008083//molecular function|receptor binding|TAS|GO:0005102</t>
  </si>
  <si>
    <t xml:space="preserve">1114_at</t>
  </si>
  <si>
    <t xml:space="preserve">bone morphogenetic protein 4</t>
  </si>
  <si>
    <t xml:space="preserve">M22490</t>
  </si>
  <si>
    <t xml:space="preserve">Hs.68879</t>
  </si>
  <si>
    <t xml:space="preserve">BMP4</t>
  </si>
  <si>
    <t xml:space="preserve">652</t>
  </si>
  <si>
    <t xml:space="preserve">Chr:14q22-q23</t>
  </si>
  <si>
    <t xml:space="preserve">cellular component|extracellular space|IEA|GO:0005615</t>
  </si>
  <si>
    <t xml:space="preserve">1115_at</t>
  </si>
  <si>
    <t xml:space="preserve">platelet factor 4 (chemokine (C-X-C motif) ligand 4)</t>
  </si>
  <si>
    <t xml:space="preserve">M25897</t>
  </si>
  <si>
    <t xml:space="preserve">Hs.81564</t>
  </si>
  <si>
    <t xml:space="preserve">PF4</t>
  </si>
  <si>
    <t xml:space="preserve">5196</t>
  </si>
  <si>
    <t xml:space="preserve">Chr:4q12-q21</t>
  </si>
  <si>
    <t xml:space="preserve">cellular component|extracellular space|IEA|GO:0005615//cellular component|extracellular region|IEA|GO:0005576//cellular component|extracellular region|NAS|GO:0005576</t>
  </si>
  <si>
    <t xml:space="preserve">1116_at</t>
  </si>
  <si>
    <t xml:space="preserve">1117_at</t>
  </si>
  <si>
    <t xml:space="preserve">cytidine deaminase</t>
  </si>
  <si>
    <t xml:space="preserve">L27943</t>
  </si>
  <si>
    <t xml:space="preserve">Hs.466910</t>
  </si>
  <si>
    <t xml:space="preserve">CDA</t>
  </si>
  <si>
    <t xml:space="preserve">978</t>
  </si>
  <si>
    <t xml:space="preserve">Chr:1p36.2-p35</t>
  </si>
  <si>
    <t xml:space="preserve">biological process|nucleobase, nucleoside, nucleotide and nucleic acid metabolism|TAS|GO:0006139//biological process|cytidine metabolism|IEA|GO:0046087</t>
  </si>
  <si>
    <t xml:space="preserve">1118_at</t>
  </si>
  <si>
    <t xml:space="preserve">prostaglandin E receptor 4 (subtype EP4)</t>
  </si>
  <si>
    <t xml:space="preserve">L28175</t>
  </si>
  <si>
    <t xml:space="preserve">Hs.199248</t>
  </si>
  <si>
    <t xml:space="preserve">PTGER4</t>
  </si>
  <si>
    <t xml:space="preserve">5734</t>
  </si>
  <si>
    <t xml:space="preserve">Chr:5p13.1</t>
  </si>
  <si>
    <t xml:space="preserve">cellular component|integral to membrane|TAS|GO:0016021//cellular component|integral to membrane|IEA|GO:0016021</t>
  </si>
  <si>
    <t xml:space="preserve">1119_at</t>
  </si>
  <si>
    <t xml:space="preserve">replication protein A2, 32kDa</t>
  </si>
  <si>
    <t xml:space="preserve">J05249</t>
  </si>
  <si>
    <t xml:space="preserve">Hs.79411</t>
  </si>
  <si>
    <t xml:space="preserve">RPA2</t>
  </si>
  <si>
    <t xml:space="preserve">6118</t>
  </si>
  <si>
    <t xml:space="preserve">Chr:1p35</t>
  </si>
  <si>
    <t xml:space="preserve">biological process|DNA replication|IEA|GO:0006260//biological process|DNA-dependent DNA replication|TAS|GO:0006261//cellular component|nucleus|IEA|GO:0005634//cellular component|DNA replication factor A complex|TAS|GO:0005662</t>
  </si>
  <si>
    <t xml:space="preserve">112_g_at</t>
  </si>
  <si>
    <t xml:space="preserve">TAF1 RNA polymerase II, TATA box binding protein (TBP)-associated factor, 250kDa</t>
  </si>
  <si>
    <t xml:space="preserve">X07024</t>
  </si>
  <si>
    <t xml:space="preserve">Hs.558404</t>
  </si>
  <si>
    <t xml:space="preserve">TAF1</t>
  </si>
  <si>
    <t xml:space="preserve">6872</t>
  </si>
  <si>
    <t xml:space="preserve">Chr:Xq13.1</t>
  </si>
  <si>
    <t xml:space="preserve">1120_at</t>
  </si>
  <si>
    <t xml:space="preserve">glutathione S-transferase M3 (brain)</t>
  </si>
  <si>
    <t xml:space="preserve">J05459</t>
  </si>
  <si>
    <t xml:space="preserve">Hs.2006</t>
  </si>
  <si>
    <t xml:space="preserve">GSTM3</t>
  </si>
  <si>
    <t xml:space="preserve">2947</t>
  </si>
  <si>
    <t xml:space="preserve">Chr:1p13.3</t>
  </si>
  <si>
    <t xml:space="preserve">biological process|establishment of blood-nerve barrier|TAS|GO:0008065//biological process|metabolism|IEA|GO:0008152//molecular function|glutathione transferase activity|IEA|GO:0004364//molecular function|glutathione transferase activity|TAS|GO:0004364//molecular function|transferase activity|IEA|GO:0016740</t>
  </si>
  <si>
    <t xml:space="preserve">1121_g_at</t>
  </si>
  <si>
    <t xml:space="preserve">1122_f_at</t>
  </si>
  <si>
    <t xml:space="preserve">chorionic gonadotropin, beta polypeptide</t>
  </si>
  <si>
    <t xml:space="preserve">K03183</t>
  </si>
  <si>
    <t xml:space="preserve">CGB</t>
  </si>
  <si>
    <t xml:space="preserve">1082</t>
  </si>
  <si>
    <t xml:space="preserve">Chr:19q13.32</t>
  </si>
  <si>
    <t xml:space="preserve">1123_at</t>
  </si>
  <si>
    <t xml:space="preserve">growth hormone releasing hormone receptor</t>
  </si>
  <si>
    <t xml:space="preserve">L01406</t>
  </si>
  <si>
    <t xml:space="preserve">Hs.767</t>
  </si>
  <si>
    <t xml:space="preserve">GHRHR</t>
  </si>
  <si>
    <t xml:space="preserve">2692</t>
  </si>
  <si>
    <t xml:space="preserve">Chr:7p14</t>
  </si>
  <si>
    <t xml:space="preserve">1124_at</t>
  </si>
  <si>
    <t xml:space="preserve">myeloid/lymphoid or mixed-lineage leukemia (trithorax homolog, Drosophila)</t>
  </si>
  <si>
    <t xml:space="preserve">L04731</t>
  </si>
  <si>
    <t xml:space="preserve">Hs.258855</t>
  </si>
  <si>
    <t xml:space="preserve">MLL</t>
  </si>
  <si>
    <t xml:space="preserve">4297</t>
  </si>
  <si>
    <t xml:space="preserve">cellular component|nucleus|IDA|GO:0005634//cellular component|nucleus|IEA|GO:0005634//molecular function|transcription factor activity|NAS|GO:0003700//molecular function|RNA polymerase II transcription factor activity|TAS|GO:0003702//molecular function|zinc ion binding|IEA|GO:0008270//molecular function|protein homodimerization activity|IDA|GO:0042803//molecular function|metal ion binding|IEA|GO:0046872//molecular function|transcription factor activity|TAS|GO:0003700//molecular function|protein binding|IPI|GO:0005515//molecular function|protein self binding|IPI|GO:0042802//molecular function|DNA binding|IEA|GO:0003677//molecular function|protein binding|IEA|GO:0005515//molecular function|nucleotide binding|IEA|GO:0000166//molecular function|GTP binding|IEA|GO:0005525//molecular function|protein kinase activity|IEA|GO:0004672//molecular function|ATP binding|IEA|GO:0005524//molecular funct</t>
  </si>
  <si>
    <t xml:space="preserve">1125_s_at</t>
  </si>
  <si>
    <t xml:space="preserve">CD44 antigen (homing function and Indian blood group system)</t>
  </si>
  <si>
    <t xml:space="preserve">L05424</t>
  </si>
  <si>
    <t xml:space="preserve">Hs.502328</t>
  </si>
  <si>
    <t xml:space="preserve">CD44</t>
  </si>
  <si>
    <t xml:space="preserve">960</t>
  </si>
  <si>
    <t xml:space="preserve">biological process|cell-matrix adhesion|NAS|GO:0007160//biological process|cell-cell adhesion|NAS|GO:0016337//biological process|cell adhesion|IEA|GO:0007155//cellular component|integral to plasma membrane|NAS|GO:0005887//cellular component|membrane|IEA|GO:0016020//cellular component|integral to membrane|IEA|GO:0016021</t>
  </si>
  <si>
    <t xml:space="preserve">1126_s_at</t>
  </si>
  <si>
    <t xml:space="preserve">1127_at</t>
  </si>
  <si>
    <t xml:space="preserve">ribosomal protein S6 kinase, 90kDa, polypeptide 1</t>
  </si>
  <si>
    <t xml:space="preserve">L07597</t>
  </si>
  <si>
    <t xml:space="preserve">Hs.149957</t>
  </si>
  <si>
    <t xml:space="preserve">RPS6KA1</t>
  </si>
  <si>
    <t xml:space="preserve">6195</t>
  </si>
  <si>
    <t xml:space="preserve">Chr:1p</t>
  </si>
  <si>
    <t xml:space="preserve">biological process|protein amino acid phosphorylation|IEA|GO:0006468//biological process|signal transduction|TAS|GO:0007165</t>
  </si>
  <si>
    <t xml:space="preserve">1128_s_at</t>
  </si>
  <si>
    <t xml:space="preserve">chemokine (C-C motif) receptor 1</t>
  </si>
  <si>
    <t xml:space="preserve">L09230</t>
  </si>
  <si>
    <t xml:space="preserve">Hs.301921</t>
  </si>
  <si>
    <t xml:space="preserve">CCR1</t>
  </si>
  <si>
    <t xml:space="preserve">1230</t>
  </si>
  <si>
    <t xml:space="preserve">Chr:3p21</t>
  </si>
  <si>
    <t xml:space="preserve">cellular component|plasma membrane|IDA|GO:0005886//cellular component|integral to plasma membrane|TAS|GO:0005887//cellular component|integral to membrane|IEA|GO:0016021//cellular component|plasma membrane|TAS|GO:0005886</t>
  </si>
  <si>
    <t xml:space="preserve">1129_at</t>
  </si>
  <si>
    <t xml:space="preserve">similar to gastrulation brain homeobox 1 /// similar to gastrulation brain homeobox 1</t>
  </si>
  <si>
    <t xml:space="preserve">L11239</t>
  </si>
  <si>
    <t xml:space="preserve">Hs.512551</t>
  </si>
  <si>
    <t xml:space="preserve">LOC392152 /// LOC442747</t>
  </si>
  <si>
    <t xml:space="preserve">392152 /// 442747</t>
  </si>
  <si>
    <t xml:space="preserve">Chr:7q36.1</t>
  </si>
  <si>
    <t xml:space="preserve">113_i_at</t>
  </si>
  <si>
    <t xml:space="preserve">microtubule-associated protein tau</t>
  </si>
  <si>
    <t xml:space="preserve">X14474</t>
  </si>
  <si>
    <t xml:space="preserve">Hs.101174</t>
  </si>
  <si>
    <t xml:space="preserve">MAPT</t>
  </si>
  <si>
    <t xml:space="preserve">4137</t>
  </si>
  <si>
    <t xml:space="preserve">Chr:17q21.1</t>
  </si>
  <si>
    <t xml:space="preserve">molecular function|structural constituent of cytoskeleton|TAS|GO:0005200</t>
  </si>
  <si>
    <t xml:space="preserve">1130_at</t>
  </si>
  <si>
    <t xml:space="preserve">mitogen-activated protein kinase kinase 1</t>
  </si>
  <si>
    <t xml:space="preserve">L11284</t>
  </si>
  <si>
    <t xml:space="preserve">Hs.145442</t>
  </si>
  <si>
    <t xml:space="preserve">MAP2K1</t>
  </si>
  <si>
    <t xml:space="preserve">5604</t>
  </si>
  <si>
    <t xml:space="preserve">Chr:15q22.1-q22.33</t>
  </si>
  <si>
    <t xml:space="preserve">biological process|protein amino acid phosphorylation|IEA|GO:0006468//biological process|cell motility|TAS|GO:0006928//biological process|chemotaxis|TAS|GO:0006935//biological process|signal transduction|TAS|GO:0007165</t>
  </si>
  <si>
    <t xml:space="preserve">1131_at</t>
  </si>
  <si>
    <t xml:space="preserve">mitogen-activated protein kinase kinase 2</t>
  </si>
  <si>
    <t xml:space="preserve">L11285</t>
  </si>
  <si>
    <t xml:space="preserve">Hs.465627</t>
  </si>
  <si>
    <t xml:space="preserve">MAP2K2</t>
  </si>
  <si>
    <t xml:space="preserve">5605</t>
  </si>
  <si>
    <t xml:space="preserve">Chr:19p13.3</t>
  </si>
  <si>
    <t xml:space="preserve">biological process|protein amino acid phosphorylation|NAS|GO:0006468//biological process|protein amino acid phosphorylation|IEA|GO:0006468//cellular component|extracellular region|NAS|GO:0005576</t>
  </si>
  <si>
    <t xml:space="preserve">1132_s_at</t>
  </si>
  <si>
    <t xml:space="preserve">retinoic acid receptor, gamma</t>
  </si>
  <si>
    <t xml:space="preserve">L12060</t>
  </si>
  <si>
    <t xml:space="preserve">Hs.1497</t>
  </si>
  <si>
    <t xml:space="preserve">RARG</t>
  </si>
  <si>
    <t xml:space="preserve">5916</t>
  </si>
  <si>
    <t xml:space="preserve">biological process|transcription|IEA|GO:0006350//biological process|regulation of transcription, DNA-dependent|IEA|GO:0006355//biological process|development|TAS|GO:0007275//cellular component|nucleus|IEA|GO:0005634</t>
  </si>
  <si>
    <t xml:space="preserve">1133_at</t>
  </si>
  <si>
    <t xml:space="preserve">engrailed homolog 2</t>
  </si>
  <si>
    <t xml:space="preserve">L12701</t>
  </si>
  <si>
    <t xml:space="preserve">Hs.134989</t>
  </si>
  <si>
    <t xml:space="preserve">EN2</t>
  </si>
  <si>
    <t xml:space="preserve">2020</t>
  </si>
  <si>
    <t xml:space="preserve">Chr:7q36</t>
  </si>
  <si>
    <t xml:space="preserve">biological process|regulation of transcription, DNA-dependent|IEA|GO:0006355//biological process|development|TAS|GO:0007275//cellular component|nucleus|IEA|GO:0005634//molecular function|transcription factor activity|IEA|GO:0003700</t>
  </si>
  <si>
    <t xml:space="preserve">1134_at</t>
  </si>
  <si>
    <t xml:space="preserve">tyrosine kinase, non-receptor, 2</t>
  </si>
  <si>
    <t xml:space="preserve">L13738</t>
  </si>
  <si>
    <t xml:space="preserve">Hs.518513</t>
  </si>
  <si>
    <t xml:space="preserve">TNK2</t>
  </si>
  <si>
    <t xml:space="preserve">10188</t>
  </si>
  <si>
    <t xml:space="preserve">Chr:3q29</t>
  </si>
  <si>
    <t xml:space="preserve">biological process|protein amino acid phosphorylation|IEA|GO:0006468//biological process|cytoskeleton organization and biogenesis|not recorded|GO:0007010//biological process|small GTPase mediated signal transduction|TAS|GO:0007264//cellular component|cytoplasm|not recorded|GO:0005737</t>
  </si>
  <si>
    <t xml:space="preserve">1135_at</t>
  </si>
  <si>
    <t xml:space="preserve">G protein-coupled receptor kinase 5</t>
  </si>
  <si>
    <t xml:space="preserve">L15388</t>
  </si>
  <si>
    <t xml:space="preserve">Hs.524625</t>
  </si>
  <si>
    <t xml:space="preserve">GRK5</t>
  </si>
  <si>
    <t xml:space="preserve">2869</t>
  </si>
  <si>
    <t xml:space="preserve">Chr:10q24-qter</t>
  </si>
  <si>
    <t xml:space="preserve">cellular component|soluble fraction|TAS|GO:0005625//cellular component|cytoplasm|TAS|GO:0005737</t>
  </si>
  <si>
    <t xml:space="preserve">1136_at</t>
  </si>
  <si>
    <t xml:space="preserve">deoxythymidylate kinase (thymidylate kinase)</t>
  </si>
  <si>
    <t xml:space="preserve">L16991</t>
  </si>
  <si>
    <t xml:space="preserve">Hs.471873</t>
  </si>
  <si>
    <t xml:space="preserve">DTYMK</t>
  </si>
  <si>
    <t xml:space="preserve">1841</t>
  </si>
  <si>
    <t xml:space="preserve">Chr:2q37.3</t>
  </si>
  <si>
    <t xml:space="preserve">1137_at</t>
  </si>
  <si>
    <t xml:space="preserve">solute carrier family 20 (phosphate transporter), member 2</t>
  </si>
  <si>
    <t xml:space="preserve">L20852</t>
  </si>
  <si>
    <t xml:space="preserve">Hs.549066</t>
  </si>
  <si>
    <t xml:space="preserve">SLC20A2</t>
  </si>
  <si>
    <t xml:space="preserve">6575</t>
  </si>
  <si>
    <t xml:space="preserve">Chr:8p12-q21</t>
  </si>
  <si>
    <t xml:space="preserve">biological process|phosphate transport|IEA|GO:0006817//biological process|transport|TAS|GO:0006810//cellular component|membrane|IEA|GO:0016020//cellular component|membrane fraction|TAS|GO:0005624//cellular component|integral to plasma membrane|TAS|GO:0005887</t>
  </si>
  <si>
    <t xml:space="preserve">1138_at</t>
  </si>
  <si>
    <t xml:space="preserve">solute carrier family 20 (phosphate transporter), member 1</t>
  </si>
  <si>
    <t xml:space="preserve">L20859</t>
  </si>
  <si>
    <t xml:space="preserve">Hs.187946</t>
  </si>
  <si>
    <t xml:space="preserve">SLC20A1</t>
  </si>
  <si>
    <t xml:space="preserve">6574</t>
  </si>
  <si>
    <t xml:space="preserve">Chr:2q11-q14</t>
  </si>
  <si>
    <t xml:space="preserve">cellular component|membrane|IEA|GO:0016020//cellular component|integral to plasma membrane|TAS|GO:0005887//cellular component|membrane|TAS|GO:0016020</t>
  </si>
  <si>
    <t xml:space="preserve">1139_at</t>
  </si>
  <si>
    <t xml:space="preserve">guanine nucleotide binding protein (G protein), alpha 13</t>
  </si>
  <si>
    <t xml:space="preserve">L22075</t>
  </si>
  <si>
    <t xml:space="preserve">Hs.515018</t>
  </si>
  <si>
    <t xml:space="preserve">GNA13</t>
  </si>
  <si>
    <t xml:space="preserve">10672</t>
  </si>
  <si>
    <t xml:space="preserve">Chr:17q24.3</t>
  </si>
  <si>
    <t xml:space="preserve">cellular component|membrane|IEA|GO:0016020</t>
  </si>
  <si>
    <t xml:space="preserve">114_r_at</t>
  </si>
  <si>
    <t xml:space="preserve">1140_at</t>
  </si>
  <si>
    <t xml:space="preserve">integrin, alpha E (antigen CD103, human mucosal lymphocyte antigen 1; alpha polypeptide)</t>
  </si>
  <si>
    <t xml:space="preserve">L25851</t>
  </si>
  <si>
    <t xml:space="preserve">Hs.513867</t>
  </si>
  <si>
    <t xml:space="preserve">ITGAE</t>
  </si>
  <si>
    <t xml:space="preserve">3682</t>
  </si>
  <si>
    <t xml:space="preserve">Chr:17p13</t>
  </si>
  <si>
    <t xml:space="preserve">cellular component|integrin complex|TAS|GO:0008305//cellular component|integral to membrane|IEA|GO:0016021//cellular component|integrin complex|IEA|GO:0008305</t>
  </si>
  <si>
    <t xml:space="preserve">1141_at</t>
  </si>
  <si>
    <t xml:space="preserve">melanocortin 5 receptor</t>
  </si>
  <si>
    <t xml:space="preserve">L27080</t>
  </si>
  <si>
    <t xml:space="preserve">Hs.248145</t>
  </si>
  <si>
    <t xml:space="preserve">MC5R</t>
  </si>
  <si>
    <t xml:space="preserve">4161</t>
  </si>
  <si>
    <t xml:space="preserve">18</t>
  </si>
  <si>
    <t xml:space="preserve">Chr:18p11.2</t>
  </si>
  <si>
    <t xml:space="preserve">1142_at</t>
  </si>
  <si>
    <t xml:space="preserve">1143_s_at</t>
  </si>
  <si>
    <t xml:space="preserve">1144_at</t>
  </si>
  <si>
    <t xml:space="preserve">1145_g_at</t>
  </si>
  <si>
    <t xml:space="preserve">1146_at</t>
  </si>
  <si>
    <t xml:space="preserve">1147_at</t>
  </si>
  <si>
    <t xml:space="preserve">1148_s_at</t>
  </si>
  <si>
    <t xml:space="preserve">1149_at</t>
  </si>
  <si>
    <t xml:space="preserve">115_at</t>
  </si>
  <si>
    <t xml:space="preserve">thrombospondin 1</t>
  </si>
  <si>
    <t xml:space="preserve">X14787</t>
  </si>
  <si>
    <t xml:space="preserve">Hs.164226</t>
  </si>
  <si>
    <t xml:space="preserve">THBS1</t>
  </si>
  <si>
    <t xml:space="preserve">7057</t>
  </si>
  <si>
    <t xml:space="preserve">Chr:15q15</t>
  </si>
  <si>
    <t xml:space="preserve">cellular component|extracellular region|NAS|GO:0005576//cellular component|extracellular region|IEA|GO:0005576</t>
  </si>
  <si>
    <t xml:space="preserve">1150_at</t>
  </si>
  <si>
    <t xml:space="preserve">1151_at</t>
  </si>
  <si>
    <t xml:space="preserve">1152_i_at</t>
  </si>
  <si>
    <t xml:space="preserve">J00117</t>
  </si>
  <si>
    <t xml:space="preserve">Hs.558596</t>
  </si>
  <si>
    <t xml:space="preserve">CGB /// LHB /// CGB5 /// CGB7 /// CGB8 /// CGB1 /// CGB2</t>
  </si>
  <si>
    <t xml:space="preserve">1082 /// 114335 /// 114336 /// 3972 /// 93659 /// 94027 /// 94115</t>
  </si>
  <si>
    <t xml:space="preserve">cellular component|extracellular region|IEA|GO:0005576//cellular component|soluble fraction|TAS|GO:0005625//molecular function|hormone activity|IEA|GO:0005179//molecular function|hormone activity|TAS|GO:0005179//molecular function|structural constituent of chorion (sensu Insecta)|IEA|GO:0005213</t>
  </si>
  <si>
    <t xml:space="preserve">1153_f_at</t>
  </si>
  <si>
    <t xml:space="preserve">CGB /// CGB5 /// CGB7 /// CGB8 /// CGB1 /// CGB2</t>
  </si>
  <si>
    <t xml:space="preserve">1082 /// 114335 /// 114336 /// 93659 /// 94027 /// 94115</t>
  </si>
  <si>
    <t xml:space="preserve">biological process|apoptosis|TAS|GO:0006915//biological process|signal transduction|TAS|GO:0007165//biological process|cell-cell signaling|TAS|GO:0007267//biological process|female gamete generation|TAS|GO:0007292//cellular component|extracellular region|IEA|GO:0005576//cellular component|soluble fraction|TAS|GO:0005625//molecular function|hormone activity|TAS|GO:0005179//molecular function|hormone activity|IEA|GO:0005179//molecular function|structural constituent of chorion (sensu Insecta)|IEA|GO:0005213</t>
  </si>
  <si>
    <t xml:space="preserve">1154_at</t>
  </si>
  <si>
    <t xml:space="preserve">eukaryotic translation initiation factor 2, subunit 1 alpha, 35kDa</t>
  </si>
  <si>
    <t xml:space="preserve">J02645</t>
  </si>
  <si>
    <t xml:space="preserve">Hs.151777</t>
  </si>
  <si>
    <t xml:space="preserve">EIF2S1</t>
  </si>
  <si>
    <t xml:space="preserve">1965</t>
  </si>
  <si>
    <t xml:space="preserve">Chr:14q23.3</t>
  </si>
  <si>
    <t xml:space="preserve">biological process|regulation of translation|IEA|GO:0006445//biological process|protein biosynthesis|IEA|GO:0006412//biological process|regulation of protein biosynthesis|IEA|GO:0006417//cellular component|polysome|TAS|GO:0005844//cellular component|eukaryotic translation initiation factor 2 complex|IEA|GO:0005850//molecular function|RNA binding|IEA|GO:0003723//molecular function|translation initiation factor activity|TAS|GO:0003743//molecular function|translation initiation factor activity|IEA|GO:0003743</t>
  </si>
  <si>
    <t xml:space="preserve">1155_at</t>
  </si>
  <si>
    <t xml:space="preserve">J03069</t>
  </si>
  <si>
    <t xml:space="preserve">1156_at</t>
  </si>
  <si>
    <t xml:space="preserve">Sp1 transcription factor</t>
  </si>
  <si>
    <t xml:space="preserve">J03133</t>
  </si>
  <si>
    <t xml:space="preserve">Hs.524461</t>
  </si>
  <si>
    <t xml:space="preserve">SP1</t>
  </si>
  <si>
    <t xml:space="preserve">6667</t>
  </si>
  <si>
    <t xml:space="preserve">Chr:12q13.1</t>
  </si>
  <si>
    <t xml:space="preserve">1157_s_at</t>
  </si>
  <si>
    <t xml:space="preserve">interferon (alpha, beta and omega) receptor 1</t>
  </si>
  <si>
    <t xml:space="preserve">J03171</t>
  </si>
  <si>
    <t xml:space="preserve">Hs.529400</t>
  </si>
  <si>
    <t xml:space="preserve">IFNAR1</t>
  </si>
  <si>
    <t xml:space="preserve">3454</t>
  </si>
  <si>
    <t xml:space="preserve">21</t>
  </si>
  <si>
    <t xml:space="preserve">Chr:21q22.1|21q22.11</t>
  </si>
  <si>
    <t xml:space="preserve">biological process|cell surface receptor linked signal transduction|TAS|GO:0007166//biological process|JAK-STAT cascade|TAS|GO:0007259//biological process|response to virus|TAS|GO:0009615//cellular component|integral to plasma membrane|TAS|GO:0005887//cellular component|membrane|IEA|GO:0016020//cellular component|integral to membrane|IEA|GO:0016021</t>
  </si>
  <si>
    <t xml:space="preserve">1158_s_at</t>
  </si>
  <si>
    <t xml:space="preserve">calmodulin 3 (phosphorylase kinase, delta)</t>
  </si>
  <si>
    <t xml:space="preserve">J04046</t>
  </si>
  <si>
    <t xml:space="preserve">Hs.515487</t>
  </si>
  <si>
    <t xml:space="preserve">CALM3</t>
  </si>
  <si>
    <t xml:space="preserve">808</t>
  </si>
  <si>
    <t xml:space="preserve">Chr:19q13.2-q13.3</t>
  </si>
  <si>
    <t xml:space="preserve">biological process|G-protein coupled receptor protein signaling pathway|ISS|GO:0007186//biological process|G-protein coupled receptor protein signaling pathway|TAS|GO:0007186</t>
  </si>
  <si>
    <t xml:space="preserve">1159_at</t>
  </si>
  <si>
    <t xml:space="preserve">interleukin 7</t>
  </si>
  <si>
    <t xml:space="preserve">J04156</t>
  </si>
  <si>
    <t xml:space="preserve">Hs.536926</t>
  </si>
  <si>
    <t xml:space="preserve">IL7</t>
  </si>
  <si>
    <t xml:space="preserve">3574</t>
  </si>
  <si>
    <t xml:space="preserve">Chr:8q12-q13</t>
  </si>
  <si>
    <t xml:space="preserve">cellular component|extracellular space|IEA|GO:0005615//cellular component|extracellular region|IEA|GO:0005576//cellular component|extracellular region|TAS|GO:0005576</t>
  </si>
  <si>
    <t xml:space="preserve">116_at</t>
  </si>
  <si>
    <t xml:space="preserve">protein kinase, cAMP-dependent, regulatory, type II, alpha</t>
  </si>
  <si>
    <t xml:space="preserve">X14968</t>
  </si>
  <si>
    <t xml:space="preserve">Hs.517841</t>
  </si>
  <si>
    <t xml:space="preserve">PRKAR2A</t>
  </si>
  <si>
    <t xml:space="preserve">5576</t>
  </si>
  <si>
    <t xml:space="preserve">Chr:3p21.3-p21.2</t>
  </si>
  <si>
    <t xml:space="preserve">biological process|protein amino acid phosphorylation|IEA|GO:0006468//biological process|intracellular signaling cascade|TAS|GO:0007242//biological process|signal transduction|IEA|GO:0007165//cellular component|membrane fraction|TAS|GO:0005624//cellular component|cytoplasm|TAS|GO:0005737//cellular component|plasma membrane|TAS|GO:0005886//cellular component|cAMP-dependent protein kinase complex|IEA|GO:0005952</t>
  </si>
  <si>
    <t xml:space="preserve">1160_at</t>
  </si>
  <si>
    <t xml:space="preserve">cytochrome c-1</t>
  </si>
  <si>
    <t xml:space="preserve">J04444</t>
  </si>
  <si>
    <t xml:space="preserve">Hs.289271</t>
  </si>
  <si>
    <t xml:space="preserve">CYC1</t>
  </si>
  <si>
    <t xml:space="preserve">1537</t>
  </si>
  <si>
    <t xml:space="preserve">Chr:8q24.3</t>
  </si>
  <si>
    <t xml:space="preserve">biological process|electron transport|IEA|GO:0006118//biological process|transport|IEA|GO:0006810</t>
  </si>
  <si>
    <t xml:space="preserve">1161_at</t>
  </si>
  <si>
    <t xml:space="preserve">heat shock 90kDa protein 1, beta</t>
  </si>
  <si>
    <t xml:space="preserve">J04988</t>
  </si>
  <si>
    <t xml:space="preserve">Hs.509736</t>
  </si>
  <si>
    <t xml:space="preserve">HSPCB</t>
  </si>
  <si>
    <t xml:space="preserve">3326</t>
  </si>
  <si>
    <t xml:space="preserve">Chr:6p12</t>
  </si>
  <si>
    <t xml:space="preserve">cellular component|cytoplasm|NAS|GO:0005737</t>
  </si>
  <si>
    <t xml:space="preserve">1162_g_at</t>
  </si>
  <si>
    <t xml:space="preserve">1163_at</t>
  </si>
  <si>
    <t xml:space="preserve">1164_at</t>
  </si>
  <si>
    <t xml:space="preserve">1165_at</t>
  </si>
  <si>
    <t xml:space="preserve">interleukin 18 (interferon-gamma-inducing factor)</t>
  </si>
  <si>
    <t xml:space="preserve">D49950</t>
  </si>
  <si>
    <t xml:space="preserve">Hs.83077</t>
  </si>
  <si>
    <t xml:space="preserve">IL18</t>
  </si>
  <si>
    <t xml:space="preserve">3606</t>
  </si>
  <si>
    <t xml:space="preserve">Chr:11q22.2-q22.3</t>
  </si>
  <si>
    <t xml:space="preserve">biological process|angiogenesis|IDA|GO:0001525//biological process|immune response|TAS|GO:0006955//biological process|cell-cell signaling|TAS|GO:0007267//biological process|induction of apoptosis via death domain receptors|ISS|GO:0008625//biological process|regulation of cell adhesion|IDA|GO:0030155//biological process|sleep|ISS|GO:0030431//biological process|chemokine biosynthesis|TAS|GO:0042033//biological process|T-helper 2 type immune response|TAS|GO:0042092//biological process|interleukin-2 biosynthesis|TAS|GO:0042094//biological process|interferon-gamma biosynthesis|TAS|GO:0042095//biological process|positive regulation of activated T cell proliferation|IDA|GO:0042104//biological process|interleukin-13 biosynthesis|TAS|GO:0042231//biological process|granulocyte macrophage colony-stimulating factor biosynthesis|TAS|GO:0042253//biological process|T-helper 1 type immune response|IDA|G</t>
  </si>
  <si>
    <t xml:space="preserve">1166_at</t>
  </si>
  <si>
    <t xml:space="preserve">proteasome (prosome, macropain) 26S subunit, non-ATPase, 2</t>
  </si>
  <si>
    <t xml:space="preserve">D78151</t>
  </si>
  <si>
    <t xml:space="preserve">Hs.518464</t>
  </si>
  <si>
    <t xml:space="preserve">PSMD2</t>
  </si>
  <si>
    <t xml:space="preserve">5708</t>
  </si>
  <si>
    <t xml:space="preserve">Chr:3q27.1</t>
  </si>
  <si>
    <t xml:space="preserve">biological process|regulation of progression through cell cycle|IEA|GO:0000074//molecular function|protein binding|IPI|GO:0005515//molecular function|binding|IEA|GO:0005488</t>
  </si>
  <si>
    <t xml:space="preserve">1167_s_at</t>
  </si>
  <si>
    <t xml:space="preserve">matrix metallopeptidase 15 (membrane-inserted)</t>
  </si>
  <si>
    <t xml:space="preserve">D86331</t>
  </si>
  <si>
    <t xml:space="preserve">Hs.80343</t>
  </si>
  <si>
    <t xml:space="preserve">MMP15</t>
  </si>
  <si>
    <t xml:space="preserve">4324</t>
  </si>
  <si>
    <t xml:space="preserve">Chr:16q13-q21</t>
  </si>
  <si>
    <t xml:space="preserve">biological process|peptidoglycan metabolism|IEA|GO:0000270//biological process|protein modification|TAS|GO:0006464//biological process|proteolysis|IEA|GO:0006508//cellular component|extracellular matrix (sensu Metazoa)|IEA|GO:0005578//cellular component|integral to plasma membrane|TAS|GO:0005887//cellular component|integral to membrane|IEA|GO:0016021</t>
  </si>
  <si>
    <t xml:space="preserve">1168_at</t>
  </si>
  <si>
    <t xml:space="preserve">protocadherin beta 17 pseudogene</t>
  </si>
  <si>
    <t xml:space="preserve">D88797</t>
  </si>
  <si>
    <t xml:space="preserve">Hs.284307</t>
  </si>
  <si>
    <t xml:space="preserve">PCDHB17</t>
  </si>
  <si>
    <t xml:space="preserve">54661</t>
  </si>
  <si>
    <t xml:space="preserve">biological process|homophilic cell adhesion|IEA|GO:0007156//biological process|cell adhesion|TAS|GO:0007155//biological process|nervous system development|TAS|GO:0007399//cellular component|membrane|IEA|GO:0016020//cellular component|integral to plasma membrane|TAS|GO:0005887//molecular function|calcium ion binding|IEA|GO:0005509</t>
  </si>
  <si>
    <t xml:space="preserve">1169_at</t>
  </si>
  <si>
    <t xml:space="preserve">protocadherin gamma subfamily B, 7</t>
  </si>
  <si>
    <t xml:space="preserve">D88799</t>
  </si>
  <si>
    <t xml:space="preserve">PCDHGB7</t>
  </si>
  <si>
    <t xml:space="preserve">56099</t>
  </si>
  <si>
    <t xml:space="preserve">biological process|cell adhesion|IEA|GO:0007155//biological process|homophilic cell adhesion|IEA|GO:0007156//cellular component|membrane|IEA|GO:0016020//cellular component|integral to membrane|IEA|GO:0016021//molecular function|calcium ion binding|IEA|GO:0005509//molecular function|protein binding|IEA|GO:0005515</t>
  </si>
  <si>
    <t xml:space="preserve">117_at</t>
  </si>
  <si>
    <t xml:space="preserve">heat shock 70kDa protein 6 (HSP70B')</t>
  </si>
  <si>
    <t xml:space="preserve">X51757</t>
  </si>
  <si>
    <t xml:space="preserve">Hs.3268</t>
  </si>
  <si>
    <t xml:space="preserve">HSPA6</t>
  </si>
  <si>
    <t xml:space="preserve">3310</t>
  </si>
  <si>
    <t xml:space="preserve">Chr:1q23</t>
  </si>
  <si>
    <t xml:space="preserve">biological process|protein folding|IEA|GO:0006457//biological process|response to unfolded protein|TAS|GO:0006986//biological process|response to unfolded protein|IEA|GO:0006986//molecular function|nucleotide binding|IEA|GO:0000166//molecular function|ATP binding|IEA|GO:0005524</t>
  </si>
  <si>
    <t xml:space="preserve">1170_at</t>
  </si>
  <si>
    <t xml:space="preserve">1171_s_at</t>
  </si>
  <si>
    <t xml:space="preserve">1172_at</t>
  </si>
  <si>
    <t xml:space="preserve">1173_g_at</t>
  </si>
  <si>
    <t xml:space="preserve">1174_at</t>
  </si>
  <si>
    <t xml:space="preserve">1175_s_at</t>
  </si>
  <si>
    <t xml:space="preserve">1176_at</t>
  </si>
  <si>
    <t xml:space="preserve">1177_at</t>
  </si>
  <si>
    <t xml:space="preserve">1178_at</t>
  </si>
  <si>
    <t xml:space="preserve">1179_at</t>
  </si>
  <si>
    <t xml:space="preserve">118_at</t>
  </si>
  <si>
    <t xml:space="preserve">inositol 1,4,5-trisphosphate 3-kinase A</t>
  </si>
  <si>
    <t xml:space="preserve">X54938</t>
  </si>
  <si>
    <t xml:space="preserve">Hs.2722</t>
  </si>
  <si>
    <t xml:space="preserve">ITPKA</t>
  </si>
  <si>
    <t xml:space="preserve">3706</t>
  </si>
  <si>
    <t xml:space="preserve">Chr:15q14-q21</t>
  </si>
  <si>
    <t xml:space="preserve">biological process|signal transduction|TAS|GO:0007165</t>
  </si>
  <si>
    <t xml:space="preserve">1180_g_at</t>
  </si>
  <si>
    <t xml:space="preserve">1181_at</t>
  </si>
  <si>
    <t xml:space="preserve">1182_at</t>
  </si>
  <si>
    <t xml:space="preserve">phospholipase C-like 1</t>
  </si>
  <si>
    <t xml:space="preserve">D42108</t>
  </si>
  <si>
    <t xml:space="preserve">Hs.153322</t>
  </si>
  <si>
    <t xml:space="preserve">PLCL1</t>
  </si>
  <si>
    <t xml:space="preserve">5334</t>
  </si>
  <si>
    <t xml:space="preserve">1183_at</t>
  </si>
  <si>
    <t xml:space="preserve">chemokine (C-C motif) ligand 17</t>
  </si>
  <si>
    <t xml:space="preserve">D43767</t>
  </si>
  <si>
    <t xml:space="preserve">Hs.546294</t>
  </si>
  <si>
    <t xml:space="preserve">CCL17</t>
  </si>
  <si>
    <t xml:space="preserve">6361</t>
  </si>
  <si>
    <t xml:space="preserve">Chr:16q13</t>
  </si>
  <si>
    <t xml:space="preserve">cellular component|extracellular space|IEA|GO:0005615//cellular component|extracellular region|IEA|GO:0005576//molecular function|chemokine activity|TAS|GO:0008009//molecular function|cytokine activity|IEA|GO:0005125//molecular function|chemokine activity|IEA|GO:0008009//molecular function|receptor binding|TAS|GO:0005102</t>
  </si>
  <si>
    <t xml:space="preserve">1184_at</t>
  </si>
  <si>
    <t xml:space="preserve">proteasome (prosome, macropain) activator subunit 2 (PA28 beta)</t>
  </si>
  <si>
    <t xml:space="preserve">D45248</t>
  </si>
  <si>
    <t xml:space="preserve">Hs.512410</t>
  </si>
  <si>
    <t xml:space="preserve">PSME2</t>
  </si>
  <si>
    <t xml:space="preserve">5721</t>
  </si>
  <si>
    <t xml:space="preserve">biological process|immune response|IEA|GO:0006955//molecular function|proteasome activator activity|IEA|GO:0008538</t>
  </si>
  <si>
    <t xml:space="preserve">1185_at</t>
  </si>
  <si>
    <t xml:space="preserve">interleukin 3 receptor, alpha (low affinity)</t>
  </si>
  <si>
    <t xml:space="preserve">D49410</t>
  </si>
  <si>
    <t xml:space="preserve">Hs.196472</t>
  </si>
  <si>
    <t xml:space="preserve">IL3RA</t>
  </si>
  <si>
    <t xml:space="preserve">3563</t>
  </si>
  <si>
    <t xml:space="preserve">Chr:Xp22.3 or Yp11.3</t>
  </si>
  <si>
    <t xml:space="preserve">biological process|protein amino acid phosphorylation|not recorded|GO:0006468//biological process|development|not recorded|GO:0007275//cellular component|membrane|IEA|GO:0016020//cellular component|integral to membrane|IEA|GO:0016021</t>
  </si>
  <si>
    <t xml:space="preserve">1186_at</t>
  </si>
  <si>
    <t xml:space="preserve">growth differentiation factor 10</t>
  </si>
  <si>
    <t xml:space="preserve">D49493</t>
  </si>
  <si>
    <t xml:space="preserve">Hs.2171</t>
  </si>
  <si>
    <t xml:space="preserve">GDF10</t>
  </si>
  <si>
    <t xml:space="preserve">2662</t>
  </si>
  <si>
    <t xml:space="preserve">Chr:10q11.22</t>
  </si>
  <si>
    <t xml:space="preserve">biological process|skeletal development|TAS|GO:0001501//biological process|transforming growth factor beta receptor signaling pathway|TAS|GO:0007179//cellular component|extracellular region|IEA|GO:0005576//cellular component|extracellular space|IEA|GO:0005615//molecular function|cytokine activity|IEA|GO:0005125//molecular function|growth factor activity|IEA|GO:0008083//molecular function|growth factor activity|TAS|GO:0008083</t>
  </si>
  <si>
    <t xml:space="preserve">1187_at</t>
  </si>
  <si>
    <t xml:space="preserve">ligase III, DNA, ATP-dependent</t>
  </si>
  <si>
    <t xml:space="preserve">X84740</t>
  </si>
  <si>
    <t xml:space="preserve">Hs.100299</t>
  </si>
  <si>
    <t xml:space="preserve">LIG3</t>
  </si>
  <si>
    <t xml:space="preserve">3980</t>
  </si>
  <si>
    <t xml:space="preserve">Chr:17q11.2-q12</t>
  </si>
  <si>
    <t xml:space="preserve">cellular component|nucleus|TAS|GO:0005634//cellular component|intracellular|IEA|GO:0005622//cellular component|nucleus|IEA|GO:0005634</t>
  </si>
  <si>
    <t xml:space="preserve">1188_g_at</t>
  </si>
  <si>
    <t xml:space="preserve">1189_at</t>
  </si>
  <si>
    <t xml:space="preserve">cyclin-dependent kinase 8</t>
  </si>
  <si>
    <t xml:space="preserve">X85753</t>
  </si>
  <si>
    <t xml:space="preserve">Hs.382306</t>
  </si>
  <si>
    <t xml:space="preserve">CDK8</t>
  </si>
  <si>
    <t xml:space="preserve">1024</t>
  </si>
  <si>
    <t xml:space="preserve">cellular component|mediator complex|IDA|GO:0000119</t>
  </si>
  <si>
    <t xml:space="preserve">119_at</t>
  </si>
  <si>
    <t xml:space="preserve">cadherin 3, type 1, P-cadherin (placental)</t>
  </si>
  <si>
    <t xml:space="preserve">X63629</t>
  </si>
  <si>
    <t xml:space="preserve">Hs.191842</t>
  </si>
  <si>
    <t xml:space="preserve">CDH3</t>
  </si>
  <si>
    <t xml:space="preserve">1001</t>
  </si>
  <si>
    <t xml:space="preserve">Chr:16q22.1</t>
  </si>
  <si>
    <t xml:space="preserve">cellular component|membrane|IEA|GO:0016020//cellular component|integral to membrane|IEA|GO:0016021//molecular function|calcium ion binding|IEA|GO:0005509//molecular function|protein binding|IEA|GO:0005515</t>
  </si>
  <si>
    <t xml:space="preserve">1190_at</t>
  </si>
  <si>
    <t xml:space="preserve">protein tyrosine phosphatase, receptor type, O</t>
  </si>
  <si>
    <t xml:space="preserve">Z48541</t>
  </si>
  <si>
    <t xml:space="preserve">Hs.160871</t>
  </si>
  <si>
    <t xml:space="preserve">PTPRO</t>
  </si>
  <si>
    <t xml:space="preserve">5800</t>
  </si>
  <si>
    <t xml:space="preserve">Chr:12p13.3-p13.2|12p13-p12</t>
  </si>
  <si>
    <t xml:space="preserve">biological process|protein amino acid dephosphorylation|TAS|GO:0006470//biological process|protein amino acid dephosphorylation|IEA|GO:0006470//cellular component|integral to plasma membrane|TAS|GO:0005887//cellular component|integral to membrane|IEA|GO:0016021//cellular component|integral to membrane|TAS|GO:0016021</t>
  </si>
  <si>
    <t xml:space="preserve">1191_s_at</t>
  </si>
  <si>
    <t xml:space="preserve">proteasome (prosome, macropain) 26S subunit, non-ATPase, 11</t>
  </si>
  <si>
    <t xml:space="preserve">AB003102</t>
  </si>
  <si>
    <t xml:space="preserve">Hs.443379</t>
  </si>
  <si>
    <t xml:space="preserve">PSMD11</t>
  </si>
  <si>
    <t xml:space="preserve">5717</t>
  </si>
  <si>
    <t xml:space="preserve">Chr:17q11.2</t>
  </si>
  <si>
    <t xml:space="preserve">cellular component|proteasome complex (sensu Eukaryota)|TAS|GO:0000502//cellular component|cytosol|IEA|GO:0005829//cellular component|protein complex|IEA|GO:0043234//molecular function|binding|IEA|GO:0005488</t>
  </si>
  <si>
    <t xml:space="preserve">1192_at</t>
  </si>
  <si>
    <t xml:space="preserve">proteasome (prosome, macropain) 26S subunit, non-ATPase, 12</t>
  </si>
  <si>
    <t xml:space="preserve">AB003103</t>
  </si>
  <si>
    <t xml:space="preserve">Hs.4295</t>
  </si>
  <si>
    <t xml:space="preserve">PSMD12</t>
  </si>
  <si>
    <t xml:space="preserve">5718</t>
  </si>
  <si>
    <t xml:space="preserve">Chr:17q24.2</t>
  </si>
  <si>
    <t xml:space="preserve">cellular component|cytosol|IEA|GO:0005829//cellular component|proteasome regulatory particle (sensu Eukaryota)|TAS|GO:0005838//cellular component|protein complex|IEA|GO:0043234//molecular function|protein binding|IPI|GO:0005515</t>
  </si>
  <si>
    <t xml:space="preserve">1193_at</t>
  </si>
  <si>
    <t xml:space="preserve">ubiquitin protein ligase E3A (human papilloma virus E6-associated protein, Angelman syndrome)</t>
  </si>
  <si>
    <t xml:space="preserve">AF002224</t>
  </si>
  <si>
    <t xml:space="preserve">Hs.22543</t>
  </si>
  <si>
    <t xml:space="preserve">UBE3A</t>
  </si>
  <si>
    <t xml:space="preserve">7337</t>
  </si>
  <si>
    <t xml:space="preserve">Chr:15q11-q13</t>
  </si>
  <si>
    <t xml:space="preserve">cellular component|nucleus|IEA|GO:0005634//cellular component|intracellular|IEA|GO:0005622//molecular function|ubiquitin conjugating enzyme activity|TAS|GO:0004840//molecular function|ubiquitin-protein ligase activity|IEA|GO:0004842//molecular function|ligase activity|IEA|GO:0016874</t>
  </si>
  <si>
    <t xml:space="preserve">1194_g_at</t>
  </si>
  <si>
    <t xml:space="preserve">1195_s_at</t>
  </si>
  <si>
    <t xml:space="preserve">integrin beta 1 binding protein 1</t>
  </si>
  <si>
    <t xml:space="preserve">AF012024</t>
  </si>
  <si>
    <t xml:space="preserve">Hs.467662</t>
  </si>
  <si>
    <t xml:space="preserve">ITGB1BP1</t>
  </si>
  <si>
    <t xml:space="preserve">9270</t>
  </si>
  <si>
    <t xml:space="preserve">Chr:2p25.2</t>
  </si>
  <si>
    <t xml:space="preserve">biological process|cell adhesion|TAS|GO:0007155//biological process|cell-matrix adhesion|IDA|GO:0007160//biological process|protein kinase cascade|TAS|GO:0007243//cellular component|membrane|NAS|GO:0016020//molecular function|protein C-terminus binding|TAS|GO:0008022//molecular function|protein binding|IPI|GO:0005515</t>
  </si>
  <si>
    <t xml:space="preserve">1196_at</t>
  </si>
  <si>
    <t xml:space="preserve">regulator of chromosome condensation 1</t>
  </si>
  <si>
    <t xml:space="preserve">D00591</t>
  </si>
  <si>
    <t xml:space="preserve">Hs.469723</t>
  </si>
  <si>
    <t xml:space="preserve">RCC1</t>
  </si>
  <si>
    <t xml:space="preserve">1104</t>
  </si>
  <si>
    <t xml:space="preserve">Chr:1p36.1</t>
  </si>
  <si>
    <t xml:space="preserve">cellular component|nuclear chromatin|IDA|GO:0000790//cellular component|condensed nuclear chromosome|IDA|GO:0000794//cellular component|nucleus|IEA|GO:0005634</t>
  </si>
  <si>
    <t xml:space="preserve">1197_at</t>
  </si>
  <si>
    <t xml:space="preserve">actin, gamma 2, smooth muscle, enteric</t>
  </si>
  <si>
    <t xml:space="preserve">D00654</t>
  </si>
  <si>
    <t xml:space="preserve">Hs.516105</t>
  </si>
  <si>
    <t xml:space="preserve">ACTG2</t>
  </si>
  <si>
    <t xml:space="preserve">72</t>
  </si>
  <si>
    <t xml:space="preserve">Chr:2p13.1</t>
  </si>
  <si>
    <t xml:space="preserve">biological process|muscle development|IEA|GO:0007517//cellular component|cytoskeleton|IEA|GO:0005856//cellular component|actin filament|IEA|GO:0005884</t>
  </si>
  <si>
    <t xml:space="preserve">1198_at</t>
  </si>
  <si>
    <t xml:space="preserve">endothelin receptor type B</t>
  </si>
  <si>
    <t xml:space="preserve">D13168</t>
  </si>
  <si>
    <t xml:space="preserve">Hs.82002</t>
  </si>
  <si>
    <t xml:space="preserve">EDNRB</t>
  </si>
  <si>
    <t xml:space="preserve">1910</t>
  </si>
  <si>
    <t xml:space="preserve">Chr:13q22</t>
  </si>
  <si>
    <t xml:space="preserve">1199_at</t>
  </si>
  <si>
    <t xml:space="preserve">eukaryotic translation initiation factor 4A, isoform 1</t>
  </si>
  <si>
    <t xml:space="preserve">D13748</t>
  </si>
  <si>
    <t xml:space="preserve">Hs.129673</t>
  </si>
  <si>
    <t xml:space="preserve">EIF4A1</t>
  </si>
  <si>
    <t xml:space="preserve">1973</t>
  </si>
  <si>
    <t xml:space="preserve">biological process|protein biosynthesis|IEA|GO:0006412</t>
  </si>
  <si>
    <t xml:space="preserve">120_at</t>
  </si>
  <si>
    <t xml:space="preserve">integrin, alpha 1</t>
  </si>
  <si>
    <t xml:space="preserve">X68742</t>
  </si>
  <si>
    <t xml:space="preserve">ITGA1</t>
  </si>
  <si>
    <t xml:space="preserve">3672</t>
  </si>
  <si>
    <t xml:space="preserve">Chr:5q11.2</t>
  </si>
  <si>
    <t xml:space="preserve">biological process|cell adhesion|IEA|GO:0007155//biological process|cell-matrix adhesion|NAS|GO:0007160//biological process|integrin-mediated signaling pathway|IEA|GO:0007229//cellular component|integrin complex|TAS|GO:0008305//cellular component|integral to membrane|IEA|GO:0016021</t>
  </si>
  <si>
    <t xml:space="preserve">1200_at</t>
  </si>
  <si>
    <t xml:space="preserve">GLI-Kruppel family member GLI2</t>
  </si>
  <si>
    <t xml:space="preserve">D14827</t>
  </si>
  <si>
    <t xml:space="preserve">Hs.111867</t>
  </si>
  <si>
    <t xml:space="preserve">GLI2</t>
  </si>
  <si>
    <t xml:space="preserve">2736</t>
  </si>
  <si>
    <t xml:space="preserve">1201_at</t>
  </si>
  <si>
    <t xml:space="preserve">RAB33A, member RAS oncogene family</t>
  </si>
  <si>
    <t xml:space="preserve">D14889</t>
  </si>
  <si>
    <t xml:space="preserve">Hs.56294</t>
  </si>
  <si>
    <t xml:space="preserve">RAB33A</t>
  </si>
  <si>
    <t xml:space="preserve">9363</t>
  </si>
  <si>
    <t xml:space="preserve">Chr:Xq25</t>
  </si>
  <si>
    <t xml:space="preserve">biological process|intracellular protein transport|IEA|GO:0006886//biological process|small GTPase mediated signal transduction|IEA|GO:0007264//biological process|protein transport|IEA|GO:0015031//molecular function|nucleotide binding|IEA|GO:0000166//molecular function|GTPase activity|TAS|GO:0003924//molecular function|GTP binding|IEA|GO:0005525</t>
  </si>
  <si>
    <t xml:space="preserve">1202_g_at</t>
  </si>
  <si>
    <t xml:space="preserve">1203_at</t>
  </si>
  <si>
    <t xml:space="preserve">inhibin, beta A (activin A, activin AB alpha polypeptide)</t>
  </si>
  <si>
    <t xml:space="preserve">D17357</t>
  </si>
  <si>
    <t xml:space="preserve">Hs.28792</t>
  </si>
  <si>
    <t xml:space="preserve">INHBA</t>
  </si>
  <si>
    <t xml:space="preserve">3624</t>
  </si>
  <si>
    <t xml:space="preserve">Chr:7p15-p13</t>
  </si>
  <si>
    <t xml:space="preserve">biological process|skeletal development|TAS|GO:0001501//biological process|ovarian follicle development|NAS|GO:0001541//biological process|induction of apoptosis|IDA|GO:0006917//biological process|defense response|TAS|GO:0006952//biological process|cell cycle arrest|TAS|GO:0007050//biological process|cell surface receptor linked signal transduction|TAS|GO:0007166//biological process|cell-cell signaling|TAS|GO:0007267//biological process|nervous system development|NAS|GO:0007399//biological process|mesoderm development|ISS|GO:0007498//biological process|response to external stimulus|TAS|GO:0009605//biological process|cell differentiation|TAS|GO:0030154//biological process|erythrocyte differentiation|NAS|GO:0030218//biological process|growth|IEA|GO:0040007//biological process|negative regulation of phosphorylation|TAS|GO:0042326//biological process|hemoglobin biosynthesis|IDA|GO:0042541//b</t>
  </si>
  <si>
    <t xml:space="preserve">1204_at</t>
  </si>
  <si>
    <t xml:space="preserve">diacylglycerol kinase, gamma 90kDa</t>
  </si>
  <si>
    <t xml:space="preserve">D26135</t>
  </si>
  <si>
    <t xml:space="preserve">Hs.171499</t>
  </si>
  <si>
    <t xml:space="preserve">DGKG</t>
  </si>
  <si>
    <t xml:space="preserve">1608</t>
  </si>
  <si>
    <t xml:space="preserve">Chr:3q27-q28</t>
  </si>
  <si>
    <t xml:space="preserve">biological process|protein kinase C activation|IEA|GO:0007205//biological process|intracellular signaling cascade|IEA|GO:0007242//biological process|signal transduction|TAS|GO:0007165</t>
  </si>
  <si>
    <t xml:space="preserve">1205_at</t>
  </si>
  <si>
    <t xml:space="preserve">D26528</t>
  </si>
  <si>
    <t xml:space="preserve">1206_at</t>
  </si>
  <si>
    <t xml:space="preserve">cyclin-dependent kinase 5</t>
  </si>
  <si>
    <t xml:space="preserve">X66364</t>
  </si>
  <si>
    <t xml:space="preserve">Hs.166071</t>
  </si>
  <si>
    <t xml:space="preserve">CDK5</t>
  </si>
  <si>
    <t xml:space="preserve">1020</t>
  </si>
  <si>
    <t xml:space="preserve">1207_at</t>
  </si>
  <si>
    <t xml:space="preserve">cyclin-dependent kinase 6</t>
  </si>
  <si>
    <t xml:space="preserve">X66365</t>
  </si>
  <si>
    <t xml:space="preserve">Hs.119882</t>
  </si>
  <si>
    <t xml:space="preserve">CDK6</t>
  </si>
  <si>
    <t xml:space="preserve">1021</t>
  </si>
  <si>
    <t xml:space="preserve">Chr:7q21-q22</t>
  </si>
  <si>
    <t xml:space="preserve">1208_at</t>
  </si>
  <si>
    <t xml:space="preserve">PTK6 protein tyrosine kinase 6</t>
  </si>
  <si>
    <t xml:space="preserve">X78549</t>
  </si>
  <si>
    <t xml:space="preserve">Hs.51133</t>
  </si>
  <si>
    <t xml:space="preserve">PTK6</t>
  </si>
  <si>
    <t xml:space="preserve">5753</t>
  </si>
  <si>
    <t xml:space="preserve">Chr:20q13.3</t>
  </si>
  <si>
    <t xml:space="preserve">biological process|protein amino acid phosphorylation|TAS|GO:0006468//biological process|intracellular signaling cascade|IEA|GO:0007242//biological process|protein amino acid phosphorylation|IEA|GO:0006468//cellular component|nucleus|IEA|GO:0005634</t>
  </si>
  <si>
    <t xml:space="preserve">1209_at</t>
  </si>
  <si>
    <t xml:space="preserve">TNF receptor-associated factor 6</t>
  </si>
  <si>
    <t xml:space="preserve">U78798</t>
  </si>
  <si>
    <t xml:space="preserve">Hs.444172</t>
  </si>
  <si>
    <t xml:space="preserve">TRAF6</t>
  </si>
  <si>
    <t xml:space="preserve">7189</t>
  </si>
  <si>
    <t xml:space="preserve">Chr:11p12</t>
  </si>
  <si>
    <t xml:space="preserve">cellular component|ubiquitin ligase complex|IEA|GO:0000151</t>
  </si>
  <si>
    <t xml:space="preserve">121_at</t>
  </si>
  <si>
    <t xml:space="preserve">paired box gene 8</t>
  </si>
  <si>
    <t xml:space="preserve">X69699</t>
  </si>
  <si>
    <t xml:space="preserve">Hs.469728</t>
  </si>
  <si>
    <t xml:space="preserve">PAX8</t>
  </si>
  <si>
    <t xml:space="preserve">7849</t>
  </si>
  <si>
    <t xml:space="preserve">Chr:2q12-q14</t>
  </si>
  <si>
    <t xml:space="preserve">1210_s_at</t>
  </si>
  <si>
    <t xml:space="preserve">tumor necrosis factor receptor superfamily, member 25</t>
  </si>
  <si>
    <t xml:space="preserve">U83600</t>
  </si>
  <si>
    <t xml:space="preserve">Hs.462529</t>
  </si>
  <si>
    <t xml:space="preserve">TNFRSF25</t>
  </si>
  <si>
    <t xml:space="preserve">8718</t>
  </si>
  <si>
    <t xml:space="preserve">Chr:1p36.2</t>
  </si>
  <si>
    <t xml:space="preserve">cellular component|cytosol|NAS|GO:0005829//cellular component|integral to plasma membrane|TAS|GO:0005887//cellular component|plasma membrane|IDA|GO:0005886//cellular component|integral to membrane|IEA|GO:0016021</t>
  </si>
  <si>
    <t xml:space="preserve">1211_s_at</t>
  </si>
  <si>
    <t xml:space="preserve">CASP2 and RIPK1 domain containing adaptor with death domain</t>
  </si>
  <si>
    <t xml:space="preserve">U84388</t>
  </si>
  <si>
    <t xml:space="preserve">Hs.38533</t>
  </si>
  <si>
    <t xml:space="preserve">CRADD</t>
  </si>
  <si>
    <t xml:space="preserve">8738</t>
  </si>
  <si>
    <t xml:space="preserve">Chr:12q21.33-q23.1</t>
  </si>
  <si>
    <t xml:space="preserve">cellular component|intracellular|IEA|GO:0005622//molecular function|protein binding|IEA|GO:0005515//molecular function|protein binding|IPI|GO:0005515//molecular function|protein binding|TAS|GO:0005515</t>
  </si>
  <si>
    <t xml:space="preserve">1212_at</t>
  </si>
  <si>
    <t xml:space="preserve">glutathione transferase zeta 1 (maleylacetoacetate isomerase)</t>
  </si>
  <si>
    <t xml:space="preserve">U86529</t>
  </si>
  <si>
    <t xml:space="preserve">Hs.26403</t>
  </si>
  <si>
    <t xml:space="preserve">GSTZ1</t>
  </si>
  <si>
    <t xml:space="preserve">2954</t>
  </si>
  <si>
    <t xml:space="preserve">Chr:14q24.3</t>
  </si>
  <si>
    <t xml:space="preserve">cellular component|mitochondrion|ISS|GO:0005739//cellular component|cytoplasm|IEA|GO:0005737</t>
  </si>
  <si>
    <t xml:space="preserve">1213_at</t>
  </si>
  <si>
    <t xml:space="preserve">SFRS protein kinase 2</t>
  </si>
  <si>
    <t xml:space="preserve">U88666</t>
  </si>
  <si>
    <t xml:space="preserve">Hs.285197</t>
  </si>
  <si>
    <t xml:space="preserve">SRPK2</t>
  </si>
  <si>
    <t xml:space="preserve">6733</t>
  </si>
  <si>
    <t xml:space="preserve">Chr:7q22-q31.1</t>
  </si>
  <si>
    <t xml:space="preserve">1214_s_at</t>
  </si>
  <si>
    <t xml:space="preserve">interferon, beta 1, fibroblast</t>
  </si>
  <si>
    <t xml:space="preserve">V00535</t>
  </si>
  <si>
    <t xml:space="preserve">Hs.93177</t>
  </si>
  <si>
    <t xml:space="preserve">IFNB1</t>
  </si>
  <si>
    <t xml:space="preserve">3456</t>
  </si>
  <si>
    <t xml:space="preserve">Chr:9p21</t>
  </si>
  <si>
    <t xml:space="preserve">biological process|caspase activation|NAS|GO:0006919//biological process|defense response|IEA|GO:0006952//biological process|cell surface receptor linked signal transduction|TAS|GO:0007166//biological process|negative regulation of cell proliferation|NAS|GO:0008285//biological process|response to virus|NAS|GO:0009615//biological process|natural killer cell activation|NAS|GO:0030101//biological process|anti-inflammatory response|NAS|GO:0030236//biological process|B cell proliferation|NAS|GO:0042100//biological process|positive regulation of innate immune response|NAS|GO:0045089//biological process|regulation of MHC class I biosynthesis|NAS|GO:0045343//biological process|negative regulation of virion penetration|NAS|GO:0046597//biological process|induction of apoptosis|IDA|GO:0006917//biological process|caspase activation|IDA|GO:0006919//biological process|response to virus|IEA|GO:0009615/</t>
  </si>
  <si>
    <t xml:space="preserve">1215_at</t>
  </si>
  <si>
    <t xml:space="preserve">growth hormone receptor</t>
  </si>
  <si>
    <t xml:space="preserve">X06562</t>
  </si>
  <si>
    <t xml:space="preserve">Hs.125180</t>
  </si>
  <si>
    <t xml:space="preserve">GHR</t>
  </si>
  <si>
    <t xml:space="preserve">2690</t>
  </si>
  <si>
    <t xml:space="preserve">Chr:5p13-p12</t>
  </si>
  <si>
    <t xml:space="preserve">biological process|skeletal development|TAS|GO:0001501//biological process|endocytosis|IEA|GO:0006897//biological process|growth|TAS|GO:0040007//cellular component|integral to plasma membrane|TAS|GO:0005887//cellular component|membrane|IEA|GO:0016020//cellular component|integral to membrane|IEA|GO:0016021</t>
  </si>
  <si>
    <t xml:space="preserve">1216_at</t>
  </si>
  <si>
    <t xml:space="preserve">protein kinase C, beta 1</t>
  </si>
  <si>
    <t xml:space="preserve">X07109</t>
  </si>
  <si>
    <t xml:space="preserve">Hs.460355</t>
  </si>
  <si>
    <t xml:space="preserve">PRKCB1</t>
  </si>
  <si>
    <t xml:space="preserve">5579</t>
  </si>
  <si>
    <t xml:space="preserve">cellular component|cytoplasm|TAS|GO:0005737//cellular component|plasma membrane|TAS|GO:0005886//cellular component|membrane|IEA|GO:0016020</t>
  </si>
  <si>
    <t xml:space="preserve">1217_g_at</t>
  </si>
  <si>
    <t xml:space="preserve">1218_at</t>
  </si>
  <si>
    <t xml:space="preserve">nuclear receptor subfamily 2, group F, member 6</t>
  </si>
  <si>
    <t xml:space="preserve">X12794</t>
  </si>
  <si>
    <t xml:space="preserve">Hs.466148</t>
  </si>
  <si>
    <t xml:space="preserve">NR2F6</t>
  </si>
  <si>
    <t xml:space="preserve">2063</t>
  </si>
  <si>
    <t xml:space="preserve">1219_at</t>
  </si>
  <si>
    <t xml:space="preserve">interferon regulatory factor 2</t>
  </si>
  <si>
    <t xml:space="preserve">X15949</t>
  </si>
  <si>
    <t xml:space="preserve">Hs.374097</t>
  </si>
  <si>
    <t xml:space="preserve">IRF2</t>
  </si>
  <si>
    <t xml:space="preserve">3660</t>
  </si>
  <si>
    <t xml:space="preserve">Chr:4q34.1-q35.1</t>
  </si>
  <si>
    <t xml:space="preserve">cellular component|nucleus|IEA|GO:0005634//molecular function|transcription factor activity|IEA|GO:0003700//molecular function|RNA polymerase II transcription factor activity|TAS|GO:0003702//molecular function|DNA binding|IEA|GO:0003677</t>
  </si>
  <si>
    <t xml:space="preserve">122_at</t>
  </si>
  <si>
    <t xml:space="preserve">primase, polypeptide 2A, 58kDa</t>
  </si>
  <si>
    <t xml:space="preserve">X74331</t>
  </si>
  <si>
    <t xml:space="preserve">Hs.485640</t>
  </si>
  <si>
    <t xml:space="preserve">PRIM2A</t>
  </si>
  <si>
    <t xml:space="preserve">5558</t>
  </si>
  <si>
    <t xml:space="preserve">Chr:6p12-p11.1</t>
  </si>
  <si>
    <t xml:space="preserve">biological process|DNA replication|IEA|GO:0006260//biological process|DNA replication, synthesis of RNA primer|TAS|GO:0006269//biological process|DNA replication, synthesis of RNA primer|IEA|GO:0006269//cellular component|alpha DNA polymerase:primase complex|IEA|GO:0005658//cellular component|alpha DNA polymerase:primase complex|not recorded|GO:0005658</t>
  </si>
  <si>
    <t xml:space="preserve">1220_g_at</t>
  </si>
  <si>
    <t xml:space="preserve">1221_at</t>
  </si>
  <si>
    <t xml:space="preserve">RAB5B, member RAS oncogene family</t>
  </si>
  <si>
    <t xml:space="preserve">X54871</t>
  </si>
  <si>
    <t xml:space="preserve">Hs.151536</t>
  </si>
  <si>
    <t xml:space="preserve">RAB5B</t>
  </si>
  <si>
    <t xml:space="preserve">5869</t>
  </si>
  <si>
    <t xml:space="preserve">cellular component|endosome|IDA|GO:0005768</t>
  </si>
  <si>
    <t xml:space="preserve">1222_at</t>
  </si>
  <si>
    <t xml:space="preserve">PCTAIRE protein kinase 2</t>
  </si>
  <si>
    <t xml:space="preserve">X66360</t>
  </si>
  <si>
    <t xml:space="preserve">Hs.506415</t>
  </si>
  <si>
    <t xml:space="preserve">PCTK2</t>
  </si>
  <si>
    <t xml:space="preserve">5128</t>
  </si>
  <si>
    <t xml:space="preserve">Chr:12q23.1</t>
  </si>
  <si>
    <t xml:space="preserve">biological process|regulation of progression through cell cycle|TAS|GO:0000074//biological process|protein amino acid phosphorylation|TAS|GO:0006468//biological process|protein amino acid phosphorylation|IEA|GO:0006468</t>
  </si>
  <si>
    <t xml:space="preserve">1223_at</t>
  </si>
  <si>
    <t xml:space="preserve">PCTAIRE protein kinase 3</t>
  </si>
  <si>
    <t xml:space="preserve">X66362</t>
  </si>
  <si>
    <t xml:space="preserve">Hs.445402</t>
  </si>
  <si>
    <t xml:space="preserve">PCTK3</t>
  </si>
  <si>
    <t xml:space="preserve">5129</t>
  </si>
  <si>
    <t xml:space="preserve">Chr:1q31-q32</t>
  </si>
  <si>
    <t xml:space="preserve">biological process|protein amino acid phosphorylation|IEA|GO:0006468//biological process|protein amino acid phosphorylation|NAS|GO:0006468//biological process|signal transduction|NAS|GO:0007165</t>
  </si>
  <si>
    <t xml:space="preserve">1224_at</t>
  </si>
  <si>
    <t xml:space="preserve">PCTAIRE protein kinase 1</t>
  </si>
  <si>
    <t xml:space="preserve">X66363</t>
  </si>
  <si>
    <t xml:space="preserve">Hs.496068</t>
  </si>
  <si>
    <t xml:space="preserve">PCTK1</t>
  </si>
  <si>
    <t xml:space="preserve">5127</t>
  </si>
  <si>
    <t xml:space="preserve">Chr:Xp11.3-p11.23</t>
  </si>
  <si>
    <t xml:space="preserve">1225_g_at</t>
  </si>
  <si>
    <t xml:space="preserve">1226_at</t>
  </si>
  <si>
    <t xml:space="preserve">ADAM metallopeptidase domain 17 (tumor necrosis factor, alpha, converting enzyme)</t>
  </si>
  <si>
    <t xml:space="preserve">U69611</t>
  </si>
  <si>
    <t xml:space="preserve">Hs.404914</t>
  </si>
  <si>
    <t xml:space="preserve">ADAM17</t>
  </si>
  <si>
    <t xml:space="preserve">6868</t>
  </si>
  <si>
    <t xml:space="preserve">1227_g_at</t>
  </si>
  <si>
    <t xml:space="preserve">1228_s_at</t>
  </si>
  <si>
    <t xml:space="preserve">CTAGE family, member 5</t>
  </si>
  <si>
    <t xml:space="preserve">U73682</t>
  </si>
  <si>
    <t xml:space="preserve">Hs.509200</t>
  </si>
  <si>
    <t xml:space="preserve">CTAGE5</t>
  </si>
  <si>
    <t xml:space="preserve">4253</t>
  </si>
  <si>
    <t xml:space="preserve">Chr:14q13.3</t>
  </si>
  <si>
    <t xml:space="preserve">biological process|RNA processing|IEA|GO:0006396</t>
  </si>
  <si>
    <t xml:space="preserve">1229_at</t>
  </si>
  <si>
    <t xml:space="preserve">myotubularin related protein 11</t>
  </si>
  <si>
    <t xml:space="preserve">U78556</t>
  </si>
  <si>
    <t xml:space="preserve">Hs.425144</t>
  </si>
  <si>
    <t xml:space="preserve">MTMR11</t>
  </si>
  <si>
    <t xml:space="preserve">10903</t>
  </si>
  <si>
    <t xml:space="preserve">Chr:1q12-q21</t>
  </si>
  <si>
    <t xml:space="preserve">biological process|phospholipid dephosphorylation|IEA|GO:0046839//molecular function|inositol or phosphatidylinositol phosphatase activity|IEA|GO:0004437</t>
  </si>
  <si>
    <t xml:space="preserve">123_at</t>
  </si>
  <si>
    <t xml:space="preserve">protein kinase D1</t>
  </si>
  <si>
    <t xml:space="preserve">X75756</t>
  </si>
  <si>
    <t xml:space="preserve">Hs.508999</t>
  </si>
  <si>
    <t xml:space="preserve">PRKD1</t>
  </si>
  <si>
    <t xml:space="preserve">5587</t>
  </si>
  <si>
    <t xml:space="preserve">Chr:14q11</t>
  </si>
  <si>
    <t xml:space="preserve">cellular component|Golgi apparatus|not recorded|GO:0005794//cellular component|cytosol|TAS|GO:0005829//cellular component|plasma membrane|TAS|GO:0005886//cellular component|integral to plasma membrane|TAS|GO:0005887</t>
  </si>
  <si>
    <t xml:space="preserve">1230_g_at</t>
  </si>
  <si>
    <t xml:space="preserve">1231_at</t>
  </si>
  <si>
    <t xml:space="preserve">ubiquitin-conjugating enzyme E2B (RAD6 homolog)</t>
  </si>
  <si>
    <t xml:space="preserve">M74525</t>
  </si>
  <si>
    <t xml:space="preserve">Hs.385986</t>
  </si>
  <si>
    <t xml:space="preserve">UBE2B</t>
  </si>
  <si>
    <t xml:space="preserve">7320</t>
  </si>
  <si>
    <t xml:space="preserve">Chr:5q23-q31</t>
  </si>
  <si>
    <t xml:space="preserve">cellular component|nucleus|IEA|GO:0005634//cellular component|membrane|IEA|GO:0016020//molecular function|ubiquitin-protein ligase activity|IEA|GO:0004842//molecular function|ubiquitin-like activating enzyme activity|IEA|GO:0008642//molecular function|ligase activity|IEA|GO:0016874</t>
  </si>
  <si>
    <t xml:space="preserve">1232_s_at</t>
  </si>
  <si>
    <t xml:space="preserve">insulin-like growth factor binding protein 1</t>
  </si>
  <si>
    <t xml:space="preserve">M74587</t>
  </si>
  <si>
    <t xml:space="preserve">Hs.401316</t>
  </si>
  <si>
    <t xml:space="preserve">IGFBP1</t>
  </si>
  <si>
    <t xml:space="preserve">3484</t>
  </si>
  <si>
    <t xml:space="preserve">Chr:7p13-p12</t>
  </si>
  <si>
    <t xml:space="preserve">biological process|regulation of cell growth|IEA|GO:0001558//biological process|signal transduction|TAS|GO:0007165//cellular component|extracellular space|TAS|GO:0005615//cellular component|extracellular region|IEA|GO:0005576//molecular function|insulin-like growth factor binding|TAS|GO:0005520//molecular function|insulin-like growth factor binding|IEA|GO:0005520//molecular function|growth factor binding|IEA|GO:0019838</t>
  </si>
  <si>
    <t xml:space="preserve">1233_s_at</t>
  </si>
  <si>
    <t xml:space="preserve">AXL receptor tyrosine kinase</t>
  </si>
  <si>
    <t xml:space="preserve">M76125</t>
  </si>
  <si>
    <t xml:space="preserve">Hs.466791</t>
  </si>
  <si>
    <t xml:space="preserve">AXL</t>
  </si>
  <si>
    <t xml:space="preserve">558</t>
  </si>
  <si>
    <t xml:space="preserve">Chr:19q13.1</t>
  </si>
  <si>
    <t xml:space="preserve">biological process|regulation of progression through cell cycle|TAS|GO:0000074//biological process|protein amino acid phosphorylation|IEA|GO:0006468//biological process|signal transduction|TAS|GO:0007165//cellular component|integral to plasma membrane|TAS|GO:0005887//cellular component|integral to membrane|IEA|GO:0016021</t>
  </si>
  <si>
    <t xml:space="preserve">1234_at</t>
  </si>
  <si>
    <t xml:space="preserve">EPH receptor A3</t>
  </si>
  <si>
    <t xml:space="preserve">M83941</t>
  </si>
  <si>
    <t xml:space="preserve">Hs.123642</t>
  </si>
  <si>
    <t xml:space="preserve">EPHA3</t>
  </si>
  <si>
    <t xml:space="preserve">2042</t>
  </si>
  <si>
    <t xml:space="preserve">Chr:3p11.2</t>
  </si>
  <si>
    <t xml:space="preserve">1235_at</t>
  </si>
  <si>
    <t xml:space="preserve">tyrosine 3-monooxygenase/tryptophan 5-monooxygenase activation protein, zeta polypeptide</t>
  </si>
  <si>
    <t xml:space="preserve">M86400</t>
  </si>
  <si>
    <t xml:space="preserve">Hs.558651</t>
  </si>
  <si>
    <t xml:space="preserve">YWHAZ</t>
  </si>
  <si>
    <t xml:space="preserve">7534</t>
  </si>
  <si>
    <t xml:space="preserve">Chr:8q23.1</t>
  </si>
  <si>
    <t xml:space="preserve">1236_s_at</t>
  </si>
  <si>
    <t xml:space="preserve">neurofibromin 1 (neurofibromatosis, von Recklinghausen disease, Watson disease)</t>
  </si>
  <si>
    <t xml:space="preserve">M89914</t>
  </si>
  <si>
    <t xml:space="preserve">Hs.113874</t>
  </si>
  <si>
    <t xml:space="preserve">NF1</t>
  </si>
  <si>
    <t xml:space="preserve">4763</t>
  </si>
  <si>
    <t xml:space="preserve">1237_at</t>
  </si>
  <si>
    <t xml:space="preserve">immediate early response 3</t>
  </si>
  <si>
    <t xml:space="preserve">S81914</t>
  </si>
  <si>
    <t xml:space="preserve">Hs.76095</t>
  </si>
  <si>
    <t xml:space="preserve">IER3</t>
  </si>
  <si>
    <t xml:space="preserve">8870</t>
  </si>
  <si>
    <t xml:space="preserve">biological process|apoptosis|TAS|GO:0006915//biological process|anti-apoptosis|TAS|GO:0006916//biological process|morphogenesis|TAS|GO:0009653//biological process|anti-apoptosis|NAS|GO:0006916//cellular component|integral to membrane|IEA|GO:0016021</t>
  </si>
  <si>
    <t xml:space="preserve">1238_at</t>
  </si>
  <si>
    <t xml:space="preserve">mitogen-activated protein kinase 9</t>
  </si>
  <si>
    <t xml:space="preserve">U09759</t>
  </si>
  <si>
    <t xml:space="preserve">Hs.484371</t>
  </si>
  <si>
    <t xml:space="preserve">MAPK9</t>
  </si>
  <si>
    <t xml:space="preserve">5601</t>
  </si>
  <si>
    <t xml:space="preserve">Chr:5q35</t>
  </si>
  <si>
    <t xml:space="preserve">biological process|protein amino acid phosphorylation|IEA|GO:0006468//biological process|response to stress|TAS|GO:0006950//biological process|JNK cascade|IDA|GO:0007254</t>
  </si>
  <si>
    <t xml:space="preserve">1239_s_at</t>
  </si>
  <si>
    <t xml:space="preserve">caspase 2, apoptosis-related cysteine peptidase (neural precursor cell expressed, developmentally down-regulated 2)</t>
  </si>
  <si>
    <t xml:space="preserve">U13021</t>
  </si>
  <si>
    <t xml:space="preserve">Hs.368982</t>
  </si>
  <si>
    <t xml:space="preserve">CASP2</t>
  </si>
  <si>
    <t xml:space="preserve">835</t>
  </si>
  <si>
    <t xml:space="preserve">Chr:7q34-q35</t>
  </si>
  <si>
    <t xml:space="preserve">cellular component|intracellular|IEA|GO:0005622</t>
  </si>
  <si>
    <t xml:space="preserve">124_i_at</t>
  </si>
  <si>
    <t xml:space="preserve">cyclin-dependent kinase (CDC2-like) 10</t>
  </si>
  <si>
    <t xml:space="preserve">X78342</t>
  </si>
  <si>
    <t xml:space="preserve">Hs.77313</t>
  </si>
  <si>
    <t xml:space="preserve">CDK10</t>
  </si>
  <si>
    <t xml:space="preserve">8558</t>
  </si>
  <si>
    <t xml:space="preserve">Chr:16q24</t>
  </si>
  <si>
    <t xml:space="preserve">1240_at</t>
  </si>
  <si>
    <t xml:space="preserve">U13022</t>
  </si>
  <si>
    <t xml:space="preserve">1241_at</t>
  </si>
  <si>
    <t xml:space="preserve">protein tyrosine phosphatase type IVA, member 2</t>
  </si>
  <si>
    <t xml:space="preserve">U14603</t>
  </si>
  <si>
    <t xml:space="preserve">Hs.470477</t>
  </si>
  <si>
    <t xml:space="preserve">PTP4A2</t>
  </si>
  <si>
    <t xml:space="preserve">8073</t>
  </si>
  <si>
    <t xml:space="preserve">biological process|protein amino acid dephosphorylation|IEA|GO:0006470//cellular component|membrane|IEA|GO:0016020</t>
  </si>
  <si>
    <t xml:space="preserve">1242_at</t>
  </si>
  <si>
    <t xml:space="preserve">Ets2 repressor factor</t>
  </si>
  <si>
    <t xml:space="preserve">U15655</t>
  </si>
  <si>
    <t xml:space="preserve">Hs.440332</t>
  </si>
  <si>
    <t xml:space="preserve">ERF</t>
  </si>
  <si>
    <t xml:space="preserve">2077</t>
  </si>
  <si>
    <t xml:space="preserve">Chr:19q13</t>
  </si>
  <si>
    <t xml:space="preserve">1243_at</t>
  </si>
  <si>
    <t xml:space="preserve">damage-specific DNA binding protein 2, 48kDa /// LIM homeobox 3</t>
  </si>
  <si>
    <t xml:space="preserve">U18300</t>
  </si>
  <si>
    <t xml:space="preserve">Hs.446564</t>
  </si>
  <si>
    <t xml:space="preserve">DDB2 /// LHX3</t>
  </si>
  <si>
    <t xml:space="preserve">1643 /// 8022</t>
  </si>
  <si>
    <t xml:space="preserve">Chr:11p12-p11 /// Chr:9q34.3</t>
  </si>
  <si>
    <t xml:space="preserve">1244_at</t>
  </si>
  <si>
    <t xml:space="preserve">signal transducer and activator of transcription 2, 113kDa</t>
  </si>
  <si>
    <t xml:space="preserve">U18671</t>
  </si>
  <si>
    <t xml:space="preserve">Hs.530595</t>
  </si>
  <si>
    <t xml:space="preserve">STAT2</t>
  </si>
  <si>
    <t xml:space="preserve">6773</t>
  </si>
  <si>
    <t xml:space="preserve">Chr:12q13.3</t>
  </si>
  <si>
    <t xml:space="preserve">1245_i_at</t>
  </si>
  <si>
    <t xml:space="preserve">p21 (CDKN1A)-activated kinase 2</t>
  </si>
  <si>
    <t xml:space="preserve">U25975</t>
  </si>
  <si>
    <t xml:space="preserve">Hs.518530</t>
  </si>
  <si>
    <t xml:space="preserve">PAK2</t>
  </si>
  <si>
    <t xml:space="preserve">5062</t>
  </si>
  <si>
    <t xml:space="preserve">1246_at</t>
  </si>
  <si>
    <t xml:space="preserve">protein tyrosine phosphatase, receptor type, S</t>
  </si>
  <si>
    <t xml:space="preserve">U35234</t>
  </si>
  <si>
    <t xml:space="preserve">Hs.408456</t>
  </si>
  <si>
    <t xml:space="preserve">PTPRS</t>
  </si>
  <si>
    <t xml:space="preserve">5802</t>
  </si>
  <si>
    <t xml:space="preserve">1247_g_at</t>
  </si>
  <si>
    <t xml:space="preserve">1248_at</t>
  </si>
  <si>
    <t xml:space="preserve">polymerase (RNA) II (DNA directed) polypeptide H</t>
  </si>
  <si>
    <t xml:space="preserve">U37689</t>
  </si>
  <si>
    <t xml:space="preserve">Hs.432574</t>
  </si>
  <si>
    <t xml:space="preserve">POLR2H</t>
  </si>
  <si>
    <t xml:space="preserve">5437</t>
  </si>
  <si>
    <t xml:space="preserve">Chr:3q28</t>
  </si>
  <si>
    <t xml:space="preserve">biological process|transcription|TAS|GO:0006350//biological process|transcription|IEA|GO:0006350//cellular component|nucleus|TAS|GO:0005634//cellular component|nucleus|IEA|GO:0005634</t>
  </si>
  <si>
    <t xml:space="preserve">1249_at</t>
  </si>
  <si>
    <t xml:space="preserve">GRB2-associated binding protein 1</t>
  </si>
  <si>
    <t xml:space="preserve">U43885</t>
  </si>
  <si>
    <t xml:space="preserve">Hs.80720</t>
  </si>
  <si>
    <t xml:space="preserve">GAB1</t>
  </si>
  <si>
    <t xml:space="preserve">2549</t>
  </si>
  <si>
    <t xml:space="preserve">Chr:4q31.21</t>
  </si>
  <si>
    <t xml:space="preserve">biological process|epidermal growth factor receptor signaling pathway|TAS|GO:0007173//biological process|cell proliferation|TAS|GO:0008283//biological process|insulin receptor signaling pathway|TAS|GO:0008286//molecular function|SH3/SH2 adaptor activity|TAS|GO:0005070//molecular function|protein binding|IPI|GO:0005515//molecular function|protein binding|TAS|GO:0005515</t>
  </si>
  <si>
    <t xml:space="preserve">125_r_at</t>
  </si>
  <si>
    <t xml:space="preserve">1250_at</t>
  </si>
  <si>
    <t xml:space="preserve">protein kinase, DNA-activated, catalytic polypeptide</t>
  </si>
  <si>
    <t xml:space="preserve">U47077</t>
  </si>
  <si>
    <t xml:space="preserve">Hs.491682</t>
  </si>
  <si>
    <t xml:space="preserve">PRKDC</t>
  </si>
  <si>
    <t xml:space="preserve">5591</t>
  </si>
  <si>
    <t xml:space="preserve">Chr:8q11</t>
  </si>
  <si>
    <t xml:space="preserve">1251_g_at</t>
  </si>
  <si>
    <t xml:space="preserve">RAP1, GTPase activating protein 1</t>
  </si>
  <si>
    <t xml:space="preserve">M64788</t>
  </si>
  <si>
    <t xml:space="preserve">Hs.148178</t>
  </si>
  <si>
    <t xml:space="preserve">RAP1GA1</t>
  </si>
  <si>
    <t xml:space="preserve">5909</t>
  </si>
  <si>
    <t xml:space="preserve">Chr:1p36.1-p35</t>
  </si>
  <si>
    <t xml:space="preserve">biological process|signal transduction|IEA|GO:0007165//biological process|signal transduction|TAS|GO:0007165//biological process|signal transduction|NAS|GO:0007165//cellular component|membrane|IEA|GO:0016020//cellular component|membrane fraction|IDA|GO:0005624//cellular component|cytosol|IDA|GO:0005829//molecular function|GTPase activator activity|IEA|GO:0005096//molecular function|GTPase activator activity|TAS|GO:0005096//molecular function|GTPase activity|NAS|GO:0003924</t>
  </si>
  <si>
    <t xml:space="preserve">1252_at</t>
  </si>
  <si>
    <t xml:space="preserve">chromosome 5 open reading frame 18</t>
  </si>
  <si>
    <t xml:space="preserve">M73547</t>
  </si>
  <si>
    <t xml:space="preserve">Hs.429608</t>
  </si>
  <si>
    <t xml:space="preserve">C5orf18</t>
  </si>
  <si>
    <t xml:space="preserve">7905</t>
  </si>
  <si>
    <t xml:space="preserve">Chr:5q22-q23</t>
  </si>
  <si>
    <t xml:space="preserve">cellular component|integral to membrane|NAS|GO:0016021//cellular component|membrane|IEA|GO:0016020//cellular component|integral to membrane|IEA|GO:0016021</t>
  </si>
  <si>
    <t xml:space="preserve">1253_at</t>
  </si>
  <si>
    <t xml:space="preserve">glycogen synthase kinase 3 beta</t>
  </si>
  <si>
    <t xml:space="preserve">L33801</t>
  </si>
  <si>
    <t xml:space="preserve">Hs.445733</t>
  </si>
  <si>
    <t xml:space="preserve">GSK3B</t>
  </si>
  <si>
    <t xml:space="preserve">2932</t>
  </si>
  <si>
    <t xml:space="preserve">Chr:3q13.3</t>
  </si>
  <si>
    <t xml:space="preserve">biological process|glycogen metabolism|TAS|GO:0005977//biological process|protein amino acid phosphorylation|IEA|GO:0006468//biological process|Wnt receptor signaling pathway|IEA|GO:0016055</t>
  </si>
  <si>
    <t xml:space="preserve">1254_at</t>
  </si>
  <si>
    <t xml:space="preserve">guanylate cyclase activator 1A (retina)</t>
  </si>
  <si>
    <t xml:space="preserve">L36861</t>
  </si>
  <si>
    <t xml:space="preserve">Hs.92858</t>
  </si>
  <si>
    <t xml:space="preserve">GUCA1A</t>
  </si>
  <si>
    <t xml:space="preserve">2978</t>
  </si>
  <si>
    <t xml:space="preserve">Chr:6p21.1</t>
  </si>
  <si>
    <t xml:space="preserve">molecular function|calcium ion binding|IEA|GO:0005509//molecular function|calcium sensitive guanylate cyclase activator activity|TAS|GO:0008048</t>
  </si>
  <si>
    <t xml:space="preserve">1255_g_at</t>
  </si>
  <si>
    <t xml:space="preserve">1256_at</t>
  </si>
  <si>
    <t xml:space="preserve">protein tyrosine phosphatase, receptor type, D</t>
  </si>
  <si>
    <t xml:space="preserve">L38929</t>
  </si>
  <si>
    <t xml:space="preserve">Hs.446083</t>
  </si>
  <si>
    <t xml:space="preserve">PTPRD</t>
  </si>
  <si>
    <t xml:space="preserve">5789</t>
  </si>
  <si>
    <t xml:space="preserve">Chr:9p23-p24.3</t>
  </si>
  <si>
    <t xml:space="preserve">1257_s_at</t>
  </si>
  <si>
    <t xml:space="preserve">quiescin Q6</t>
  </si>
  <si>
    <t xml:space="preserve">L42379</t>
  </si>
  <si>
    <t xml:space="preserve">Hs.518374</t>
  </si>
  <si>
    <t xml:space="preserve">QSCN6</t>
  </si>
  <si>
    <t xml:space="preserve">5768</t>
  </si>
  <si>
    <t xml:space="preserve">Chr:1q24</t>
  </si>
  <si>
    <t xml:space="preserve">biological process|electron transport|IEA|GO:0006118//biological process|regulation of cell growth|NAS|GO:0001558//molecular function|electron transporter activity|IEA|GO:0005489</t>
  </si>
  <si>
    <t xml:space="preserve">1258_s_at</t>
  </si>
  <si>
    <t xml:space="preserve">excision repair cross-complementing rodent repair deficiency, complementation group 4</t>
  </si>
  <si>
    <t xml:space="preserve">L76568</t>
  </si>
  <si>
    <t xml:space="preserve">Hs.498738</t>
  </si>
  <si>
    <t xml:space="preserve">ERCC4</t>
  </si>
  <si>
    <t xml:space="preserve">2072</t>
  </si>
  <si>
    <t xml:space="preserve">Chr:16p13.3-p13.11</t>
  </si>
  <si>
    <t xml:space="preserve">cellular component|nucleus|IEA|GO:0005634//cellular component|nucleotide-excision repair complex|IDA|GO:0000109</t>
  </si>
  <si>
    <t xml:space="preserve">1259_at</t>
  </si>
  <si>
    <t xml:space="preserve">zinc finger protein 19 (KOX 12) /// zinc finger protein 23 (KOX 16)</t>
  </si>
  <si>
    <t xml:space="preserve">Hs.513705</t>
  </si>
  <si>
    <t xml:space="preserve">ZNF19 /// ZNF23</t>
  </si>
  <si>
    <t xml:space="preserve">7567 /// 7571</t>
  </si>
  <si>
    <t xml:space="preserve">Chr:16q22</t>
  </si>
  <si>
    <t xml:space="preserve">biological process|transcription|IEA|GO:0006350//biological process|regulation of transcription, DNA-dependent|IEA|GO:0006355//biological process|regulation of transcription, DNA-dependent|NAS|GO:0006355//cellular component|nucleus|IEA|GO:0005634//cellular component|nucleus|NAS|GO:0005634//cellular component|intracellular|IEA|GO:0005622</t>
  </si>
  <si>
    <t xml:space="preserve">126_s_at</t>
  </si>
  <si>
    <t xml:space="preserve">synovial sarcoma, X breakpoint 2</t>
  </si>
  <si>
    <t xml:space="preserve">X79200</t>
  </si>
  <si>
    <t xml:space="preserve">Hs.558401</t>
  </si>
  <si>
    <t xml:space="preserve">SSX2</t>
  </si>
  <si>
    <t xml:space="preserve">6757</t>
  </si>
  <si>
    <t xml:space="preserve">Chr:Xp11.23-p11.22</t>
  </si>
  <si>
    <t xml:space="preserve">biological process|transcription|IEA|GO:0006350//biological process|regulation of transcription, DNA-dependent|NAS|GO:0006355//biological process|regulation of transcription, DNA-dependent|IEA|GO:0006355//cellular component|nucleus|IEA|GO:0005634//cellular component|intracellular|IEA|GO:0005622//molecular function|nucleic acid binding|IEA|GO:0003676//molecular function|protein binding|IPI|GO:0005515</t>
  </si>
  <si>
    <t xml:space="preserve">1260_s_at</t>
  </si>
  <si>
    <t xml:space="preserve">glutathione S-transferase A1 /// glutathione S-transferase A2 /// glutathione S-transferase A3</t>
  </si>
  <si>
    <t xml:space="preserve">M16594</t>
  </si>
  <si>
    <t xml:space="preserve">Hs.94107</t>
  </si>
  <si>
    <t xml:space="preserve">GSTA1 /// GSTA2 /// GSTA3</t>
  </si>
  <si>
    <t xml:space="preserve">2938 /// 2939 /// 2940</t>
  </si>
  <si>
    <t xml:space="preserve">Chr:6p12.1</t>
  </si>
  <si>
    <t xml:space="preserve">biological process|metabolism|Unknown|GO:0008152//biological process|response to stress|not recorded|GO:0006950//biological process|metabolism|IEA|GO:0008152//biological process|glutathione metabolism|IDA|GO:0006749//cellular component|cytoplasm|NAS|GO:0005737</t>
  </si>
  <si>
    <t xml:space="preserve">1261_i_at</t>
  </si>
  <si>
    <t xml:space="preserve">glutathione S-transferase A2</t>
  </si>
  <si>
    <t xml:space="preserve">GSTA2</t>
  </si>
  <si>
    <t xml:space="preserve">2939</t>
  </si>
  <si>
    <t xml:space="preserve">molecular function|glutathione transferase activity|IEA|GO:0004364//molecular function|transferase activity|IEA|GO:0016740//molecular function|glutathione transferase activity|TAS|GO:0004364</t>
  </si>
  <si>
    <t xml:space="preserve">1262_s_at</t>
  </si>
  <si>
    <t xml:space="preserve">transforming growth factor, beta 2</t>
  </si>
  <si>
    <t xml:space="preserve">M19154</t>
  </si>
  <si>
    <t xml:space="preserve">Hs.133379</t>
  </si>
  <si>
    <t xml:space="preserve">TGFB2</t>
  </si>
  <si>
    <t xml:space="preserve">7042</t>
  </si>
  <si>
    <t xml:space="preserve">Chr:1q41</t>
  </si>
  <si>
    <t xml:space="preserve">molecular function|transforming growth factor beta receptor binding|IEA|GO:0005160//molecular function|growth factor activity|IEA|GO:0008083</t>
  </si>
  <si>
    <t xml:space="preserve">1263_at</t>
  </si>
  <si>
    <t xml:space="preserve">interleukin 3 (colony-stimulating factor, multiple)</t>
  </si>
  <si>
    <t xml:space="preserve">M20137</t>
  </si>
  <si>
    <t xml:space="preserve">Hs.694</t>
  </si>
  <si>
    <t xml:space="preserve">IL3</t>
  </si>
  <si>
    <t xml:space="preserve">3562</t>
  </si>
  <si>
    <t xml:space="preserve">Chr:5q31.1</t>
  </si>
  <si>
    <t xml:space="preserve">cellular component|extracellular space|IEA|GO:0005615//cellular component|extracellular region|IEA|GO:0005576//molecular function|cytokine activity|IEA|GO:0005125//molecular function|interleukin-3 receptor binding|IEA|GO:0005135//molecular function|growth factor activity|IEA|GO:0008083</t>
  </si>
  <si>
    <t xml:space="preserve">1264_at</t>
  </si>
  <si>
    <t xml:space="preserve">protein tyrosine phosphatase, non-receptor type 2</t>
  </si>
  <si>
    <t xml:space="preserve">M25393</t>
  </si>
  <si>
    <t xml:space="preserve">Hs.123352</t>
  </si>
  <si>
    <t xml:space="preserve">PTPN2</t>
  </si>
  <si>
    <t xml:space="preserve">5771</t>
  </si>
  <si>
    <t xml:space="preserve">Chr:18p11.3-p11.2</t>
  </si>
  <si>
    <t xml:space="preserve">biological process|protein amino acid dephosphorylation|TAS|GO:0006470//biological process|protein amino acid dephosphorylation|IEA|GO:0006470</t>
  </si>
  <si>
    <t xml:space="preserve">1265_g_at</t>
  </si>
  <si>
    <t xml:space="preserve">1266_s_at</t>
  </si>
  <si>
    <t xml:space="preserve">Lymphocyte-specific protein tyrosine kinase</t>
  </si>
  <si>
    <t xml:space="preserve">M26692</t>
  </si>
  <si>
    <t xml:space="preserve">Hs.470627</t>
  </si>
  <si>
    <t xml:space="preserve">LCK</t>
  </si>
  <si>
    <t xml:space="preserve">3932</t>
  </si>
  <si>
    <t xml:space="preserve">Chr:1p34.3</t>
  </si>
  <si>
    <t xml:space="preserve">biological process|regulation of progression through cell cycle|NAS|GO:0000074//biological process|protein amino acid phosphorylation|TAS|GO:0006468//biological process|intracellular signaling cascade|TAS|GO:0007242//biological process|Ras protein signal transduction|TAS|GO:0007265//biological process|induction of apoptosis|IMP|GO:0006917//biological process|T cell differentiation|IMP|GO:0030217//biological process|release of sequestered calcium ion into cytosol|ISS|GO:0051209//biological process|response to drug|IDA|GO:0042493//biological process|positive regulation of T cell activation|IDA|GO:0050870//biological process|zinc ion homeostasis|IEP|GO:0006882//biological process|protein amino acid phosphorylation|IEA|GO:0006468//biological process|intracellular signaling cascade|IEA|GO:0007242//biological process|hemopoiesis|NAS|GO:0030097//biological process|positive regulation of T cell </t>
  </si>
  <si>
    <t xml:space="preserve">1267_at</t>
  </si>
  <si>
    <t xml:space="preserve">protein kinase C, eta</t>
  </si>
  <si>
    <t xml:space="preserve">M55284</t>
  </si>
  <si>
    <t xml:space="preserve">Hs.333907</t>
  </si>
  <si>
    <t xml:space="preserve">PRKCH</t>
  </si>
  <si>
    <t xml:space="preserve">5583</t>
  </si>
  <si>
    <t xml:space="preserve">1268_at</t>
  </si>
  <si>
    <t xml:space="preserve">ubiquitin-activating enzyme E1 (A1S9T and BN75 temperature sensitivity complementing)</t>
  </si>
  <si>
    <t xml:space="preserve">M58028</t>
  </si>
  <si>
    <t xml:space="preserve">Hs.533273</t>
  </si>
  <si>
    <t xml:space="preserve">UBE1</t>
  </si>
  <si>
    <t xml:space="preserve">7317</t>
  </si>
  <si>
    <t xml:space="preserve">Chr:Xp11.23</t>
  </si>
  <si>
    <t xml:space="preserve">biological process|DNA replication|not recorded|GO:0006260//biological process|ubiquitin cycle|IEA|GO:0006512//biological process|protein modification|IEA|GO:0006464</t>
  </si>
  <si>
    <t xml:space="preserve">1269_at</t>
  </si>
  <si>
    <t xml:space="preserve">phosphoinositide-3-kinase, regulatory subunit 1 (p85 alpha)</t>
  </si>
  <si>
    <t xml:space="preserve">M61906</t>
  </si>
  <si>
    <t xml:space="preserve">Hs.132225</t>
  </si>
  <si>
    <t xml:space="preserve">PIK3R1</t>
  </si>
  <si>
    <t xml:space="preserve">5295</t>
  </si>
  <si>
    <t xml:space="preserve">Chr:5q13.1</t>
  </si>
  <si>
    <t xml:space="preserve">biological process|intracellular signaling cascade|NAS|GO:0007242//biological process|intracellular signaling cascade|IEA|GO:0007242//cellular component|phosphoinositide 3-kinase complex|IEA|GO:0005942</t>
  </si>
  <si>
    <t xml:space="preserve">127_at</t>
  </si>
  <si>
    <t xml:space="preserve">protein tyrosine phosphatase, non-receptor type 18 (brain-derived)</t>
  </si>
  <si>
    <t xml:space="preserve">X79568</t>
  </si>
  <si>
    <t xml:space="preserve">Hs.516390</t>
  </si>
  <si>
    <t xml:space="preserve">PTPN18</t>
  </si>
  <si>
    <t xml:space="preserve">26469</t>
  </si>
  <si>
    <t xml:space="preserve">Chr:2q21.1</t>
  </si>
  <si>
    <t xml:space="preserve">1270_at</t>
  </si>
  <si>
    <t xml:space="preserve">1271_g_at</t>
  </si>
  <si>
    <t xml:space="preserve">L19067</t>
  </si>
  <si>
    <t xml:space="preserve">1272_at</t>
  </si>
  <si>
    <t xml:space="preserve">eukaryotic translation initiation factor 2, subunit 3 gamma, 52kDa</t>
  </si>
  <si>
    <t xml:space="preserve">L19161</t>
  </si>
  <si>
    <t xml:space="preserve">Hs.539684</t>
  </si>
  <si>
    <t xml:space="preserve">EIF2S3</t>
  </si>
  <si>
    <t xml:space="preserve">1968</t>
  </si>
  <si>
    <t xml:space="preserve">Chr:Xp22.2-p22.1</t>
  </si>
  <si>
    <t xml:space="preserve">biological process|protein biosynthesis|IEA|GO:0006412//cellular component|cytosolic small ribosomal subunit (sensu Eukaryota)|not recorded|GO:0005843//cellular component|eukaryotic translation initiation factor 2 complex|not recorded|GO:0005850</t>
  </si>
  <si>
    <t xml:space="preserve">1273_r_at</t>
  </si>
  <si>
    <t xml:space="preserve">cell division cycle 34</t>
  </si>
  <si>
    <t xml:space="preserve">L22005</t>
  </si>
  <si>
    <t xml:space="preserve">Hs.514997</t>
  </si>
  <si>
    <t xml:space="preserve">CDC34</t>
  </si>
  <si>
    <t xml:space="preserve">997</t>
  </si>
  <si>
    <t xml:space="preserve">cellular component|nucleus|NAS|GO:0005634</t>
  </si>
  <si>
    <t xml:space="preserve">1274_s_at</t>
  </si>
  <si>
    <t xml:space="preserve">1275_at</t>
  </si>
  <si>
    <t xml:space="preserve">protein geranylgeranyltransferase type I, beta subunit</t>
  </si>
  <si>
    <t xml:space="preserve">L25441</t>
  </si>
  <si>
    <t xml:space="preserve">Hs.559888</t>
  </si>
  <si>
    <t xml:space="preserve">PGGT1B</t>
  </si>
  <si>
    <t xml:space="preserve">5229</t>
  </si>
  <si>
    <t xml:space="preserve">Chr:5q22.3</t>
  </si>
  <si>
    <t xml:space="preserve">biological process|protein amino acid geranylgeranylation|TAS|GO:0018348//cellular component|CAAX-protein geranylgeranyltransferase complex|TAS|GO:0005953</t>
  </si>
  <si>
    <t xml:space="preserve">1276_g_at</t>
  </si>
  <si>
    <t xml:space="preserve">RNA binding protein with multiple splicing</t>
  </si>
  <si>
    <t xml:space="preserve">D84110</t>
  </si>
  <si>
    <t xml:space="preserve">Hs.334587</t>
  </si>
  <si>
    <t xml:space="preserve">RBPMS</t>
  </si>
  <si>
    <t xml:space="preserve">11030</t>
  </si>
  <si>
    <t xml:space="preserve">Chr:8p12-p11</t>
  </si>
  <si>
    <t xml:space="preserve">biological process|RNA processing|TAS|GO:0006396//molecular function|nucleotide binding|IEA|GO:0000166//molecular function|RNA binding|TAS|GO:0003723//molecular function|nucleic acid binding|IEA|GO:0003676//molecular function|RNA binding|IEA|GO:0003723</t>
  </si>
  <si>
    <t xml:space="preserve">1277_at</t>
  </si>
  <si>
    <t xml:space="preserve">Rho guanine exchange factor (GEF) 16</t>
  </si>
  <si>
    <t xml:space="preserve">D89016</t>
  </si>
  <si>
    <t xml:space="preserve">Hs.87435</t>
  </si>
  <si>
    <t xml:space="preserve">ARHGEF16</t>
  </si>
  <si>
    <t xml:space="preserve">27237</t>
  </si>
  <si>
    <t xml:space="preserve">Chr:1p36.3</t>
  </si>
  <si>
    <t xml:space="preserve">1278_at</t>
  </si>
  <si>
    <t xml:space="preserve">1279_s_at</t>
  </si>
  <si>
    <t xml:space="preserve">128_at</t>
  </si>
  <si>
    <t xml:space="preserve">cathepsin K (pycnodysostosis)</t>
  </si>
  <si>
    <t xml:space="preserve">X82153</t>
  </si>
  <si>
    <t xml:space="preserve">Hs.523594</t>
  </si>
  <si>
    <t xml:space="preserve">CTSK</t>
  </si>
  <si>
    <t xml:space="preserve">1513</t>
  </si>
  <si>
    <t xml:space="preserve">biological process|proteolysis|IEA|GO:0006508//biological process|proteolysis|TAS|GO:0006508//biological process|proteolysis|ISS|GO:0006508//cellular component|lysosome|IEA|GO:0005764//cellular component|lysosome|not recorded|GO:0005764</t>
  </si>
  <si>
    <t xml:space="preserve">1280_i_at</t>
  </si>
  <si>
    <t xml:space="preserve">1281_f_at</t>
  </si>
  <si>
    <t xml:space="preserve">1282_s_at</t>
  </si>
  <si>
    <t xml:space="preserve">1283_at</t>
  </si>
  <si>
    <t xml:space="preserve">1284_at</t>
  </si>
  <si>
    <t xml:space="preserve">1285_at</t>
  </si>
  <si>
    <t xml:space="preserve">1286_s_at</t>
  </si>
  <si>
    <t xml:space="preserve">1287_at</t>
  </si>
  <si>
    <t xml:space="preserve">poly (ADP-ribose) polymerase family, member 1</t>
  </si>
  <si>
    <t xml:space="preserve">J03473</t>
  </si>
  <si>
    <t xml:space="preserve">Hs.177766</t>
  </si>
  <si>
    <t xml:space="preserve">PARP1</t>
  </si>
  <si>
    <t xml:space="preserve">142</t>
  </si>
  <si>
    <t xml:space="preserve">Chr:1q41-q42</t>
  </si>
  <si>
    <t xml:space="preserve">1288_s_at</t>
  </si>
  <si>
    <t xml:space="preserve">eukaryotic translation elongation factor 1 alpha 1</t>
  </si>
  <si>
    <t xml:space="preserve">J04617</t>
  </si>
  <si>
    <t xml:space="preserve">Hs.522463</t>
  </si>
  <si>
    <t xml:space="preserve">EEF1A1</t>
  </si>
  <si>
    <t xml:space="preserve">1915</t>
  </si>
  <si>
    <t xml:space="preserve">Chr:6q14.1</t>
  </si>
  <si>
    <t xml:space="preserve">biological process|protein biosynthesis|IEA|GO:0006412//biological process|translational elongation|IEA|GO:0006414//cellular component|cytoplasm|IEA|GO:0005737</t>
  </si>
  <si>
    <t xml:space="preserve">1289_at</t>
  </si>
  <si>
    <t xml:space="preserve">glutathione S-transferase M5</t>
  </si>
  <si>
    <t xml:space="preserve">L02321</t>
  </si>
  <si>
    <t xml:space="preserve">Hs.75652</t>
  </si>
  <si>
    <t xml:space="preserve">GSTM5</t>
  </si>
  <si>
    <t xml:space="preserve">2949</t>
  </si>
  <si>
    <t xml:space="preserve">biological process|metabolism|IEA|GO:0008152//molecular function|glutathione transferase activity|IEA|GO:0004364//molecular function|glutathione transferase activity|TAS|GO:0004364//molecular function|transferase activity|IEA|GO:0016740</t>
  </si>
  <si>
    <t xml:space="preserve">129_g_at</t>
  </si>
  <si>
    <t xml:space="preserve">1290_g_at</t>
  </si>
  <si>
    <t xml:space="preserve">1291_s_at</t>
  </si>
  <si>
    <t xml:space="preserve">fibroblast growth factor receptor 4</t>
  </si>
  <si>
    <t xml:space="preserve">L03840</t>
  </si>
  <si>
    <t xml:space="preserve">Hs.165950</t>
  </si>
  <si>
    <t xml:space="preserve">FGFR4</t>
  </si>
  <si>
    <t xml:space="preserve">2264</t>
  </si>
  <si>
    <t xml:space="preserve">Chr:5q35.1-qter</t>
  </si>
  <si>
    <t xml:space="preserve">biological process|protein amino acid phosphorylation|IEA|GO:0006468//biological process|fibroblast growth factor receptor signaling pathway|TAS|GO:0008543//cellular component|integral to plasma membrane|TAS|GO:0005887//cellular component|integral to membrane|IEA|GO:0016021</t>
  </si>
  <si>
    <t xml:space="preserve">1292_at</t>
  </si>
  <si>
    <t xml:space="preserve">dual specificity phosphatase 2</t>
  </si>
  <si>
    <t xml:space="preserve">L11329</t>
  </si>
  <si>
    <t xml:space="preserve">Hs.1183</t>
  </si>
  <si>
    <t xml:space="preserve">DUSP2</t>
  </si>
  <si>
    <t xml:space="preserve">1844</t>
  </si>
  <si>
    <t xml:space="preserve">Chr:2q11</t>
  </si>
  <si>
    <t xml:space="preserve">biological process|inactivation of MAPK activity|TAS|GO:0000188//biological process|protein amino acid dephosphorylation|TAS|GO:0006470//biological process|protein amino acid dephosphorylation|IEA|GO:0006470//cellular component|nucleus|TAS|GO:0005634//cellular component|nucleus|IEA|GO:0005634</t>
  </si>
  <si>
    <t xml:space="preserve">1293_s_at</t>
  </si>
  <si>
    <t xml:space="preserve">glycosylphosphatidylinositol specific phospholipase D1</t>
  </si>
  <si>
    <t xml:space="preserve">L11701</t>
  </si>
  <si>
    <t xml:space="preserve">Hs.512001</t>
  </si>
  <si>
    <t xml:space="preserve">GPLD1</t>
  </si>
  <si>
    <t xml:space="preserve">2822</t>
  </si>
  <si>
    <t xml:space="preserve">Chr:6p22.3-p22.2</t>
  </si>
  <si>
    <t xml:space="preserve">biological process|cell adhesion|IEA|GO:0007155//biological process|cell-matrix adhesion|IEA|GO:0007160//cellular component|extracellular region|IEA|GO:0005576//cellular component|integrin complex|IEA|GO:0008305//molecular function|glycosylphosphatidylinositol phospholipase D activity|IEA|GO:0004621//molecular function|hydrolase activity|IEA|GO:0016787//molecular function|phospholipase D activity|TAS|GO:0004630</t>
  </si>
  <si>
    <t xml:space="preserve">1294_at</t>
  </si>
  <si>
    <t xml:space="preserve">ubiquitin-activating enzyme E1-like</t>
  </si>
  <si>
    <t xml:space="preserve">L13852</t>
  </si>
  <si>
    <t xml:space="preserve">Hs.16695</t>
  </si>
  <si>
    <t xml:space="preserve">UBE1L</t>
  </si>
  <si>
    <t xml:space="preserve">7318</t>
  </si>
  <si>
    <t xml:space="preserve">biological process|ubiquitin cycle|IEA|GO:0006512//biological process|protein modification|IEA|GO:0006464//biological process|protein modification|NAS|GO:0006464</t>
  </si>
  <si>
    <t xml:space="preserve">1295_at</t>
  </si>
  <si>
    <t xml:space="preserve">1296_at</t>
  </si>
  <si>
    <t xml:space="preserve">cadherin 15, M-cadherin (myotubule)</t>
  </si>
  <si>
    <t xml:space="preserve">D83542</t>
  </si>
  <si>
    <t xml:space="preserve">Hs.148090</t>
  </si>
  <si>
    <t xml:space="preserve">CDH15</t>
  </si>
  <si>
    <t xml:space="preserve">1013</t>
  </si>
  <si>
    <t xml:space="preserve">Chr:16q24.3</t>
  </si>
  <si>
    <t xml:space="preserve">biological process|cell adhesion|TAS|GO:0007155//biological process|homophilic cell adhesion|IEA|GO:0007156//biological process|cell adhesion|IEA|GO:0007155//cellular component|plasma membrane|TAS|GO:0005886//cellular component|integral to membrane|IEA|GO:0016021//cellular component|membrane|IEA|GO:0016020//molecular function|calcium ion binding|IEA|GO:0005509//molecular function|protein binding|IEA|GO:0005515</t>
  </si>
  <si>
    <t xml:space="preserve">1297_at</t>
  </si>
  <si>
    <t xml:space="preserve">1298_at</t>
  </si>
  <si>
    <t xml:space="preserve">estrogen receptor 1</t>
  </si>
  <si>
    <t xml:space="preserve">X86816</t>
  </si>
  <si>
    <t xml:space="preserve">Hs.208124</t>
  </si>
  <si>
    <t xml:space="preserve">ESR1</t>
  </si>
  <si>
    <t xml:space="preserve">2099</t>
  </si>
  <si>
    <t xml:space="preserve">Chr:6q25.1</t>
  </si>
  <si>
    <t xml:space="preserve">cellular component|nucleus|IEA|GO:0005634//cellular component|membrane|NAS|GO:0016020//cellular component|chromatin remodeling complex|NAS|GO:0016585//cellular component|nucleus|NAS|GO:0005634</t>
  </si>
  <si>
    <t xml:space="preserve">1299_at</t>
  </si>
  <si>
    <t xml:space="preserve">telomeric repeat binding factor 2</t>
  </si>
  <si>
    <t xml:space="preserve">X93512</t>
  </si>
  <si>
    <t xml:space="preserve">Hs.63335</t>
  </si>
  <si>
    <t xml:space="preserve">TERF2</t>
  </si>
  <si>
    <t xml:space="preserve">7014</t>
  </si>
  <si>
    <t xml:space="preserve">molecular function|telomeric DNA binding|TAS|GO:0042162//molecular function|DNA binding|IEA|GO:0003677</t>
  </si>
  <si>
    <t xml:space="preserve">130_s_at</t>
  </si>
  <si>
    <t xml:space="preserve">thyroid transcription factor 1</t>
  </si>
  <si>
    <t xml:space="preserve">X82850</t>
  </si>
  <si>
    <t xml:space="preserve">Hs.94367</t>
  </si>
  <si>
    <t xml:space="preserve">TITF1</t>
  </si>
  <si>
    <t xml:space="preserve">7080</t>
  </si>
  <si>
    <t xml:space="preserve">Chr:14q13</t>
  </si>
  <si>
    <t xml:space="preserve">cellular component|nucleus|NAS|GO:0005634//cellular component|nucleus|IEA|GO:0005634//molecular function|transcription factor activity|IEA|GO:0003700//molecular function|transcriptional activator activity|NAS|GO:0016563//molecular function|DNA binding|IEA|GO:0003677</t>
  </si>
  <si>
    <t xml:space="preserve">1300_at</t>
  </si>
  <si>
    <t xml:space="preserve">X-ray repair complementing defective repair in Chinese hamster cells 2</t>
  </si>
  <si>
    <t xml:space="preserve">Y08837</t>
  </si>
  <si>
    <t xml:space="preserve">Hs.129727</t>
  </si>
  <si>
    <t xml:space="preserve">XRCC2</t>
  </si>
  <si>
    <t xml:space="preserve">7516</t>
  </si>
  <si>
    <t xml:space="preserve">cellular component|nucleus|IEA|GO:0005634//molecular function|DNA binding|IEA|GO:0003677//molecular function|ATP binding|IEA|GO:0005524//molecular function|DNA-dependent ATPase activity|IEA|GO:0008094</t>
  </si>
  <si>
    <t xml:space="preserve">1301_s_at</t>
  </si>
  <si>
    <t xml:space="preserve">matrix metallopeptidase 14 (membrane-inserted)</t>
  </si>
  <si>
    <t xml:space="preserve">Z48481</t>
  </si>
  <si>
    <t xml:space="preserve">Hs.2399</t>
  </si>
  <si>
    <t xml:space="preserve">MMP14</t>
  </si>
  <si>
    <t xml:space="preserve">4323</t>
  </si>
  <si>
    <t xml:space="preserve">Chr:14q11-q12</t>
  </si>
  <si>
    <t xml:space="preserve">biological process|peptidoglycan metabolism|IEA|GO:0000270//biological process|proteolysis|TAS|GO:0006508//biological process|proteolysis|IEA|GO:0006508//cellular component|extracellular matrix (sensu Metazoa)|IEA|GO:0005578//cellular component|integral to plasma membrane|TAS|GO:0005887//cellular component|integral to membrane|IEA|GO:0016021</t>
  </si>
  <si>
    <t xml:space="preserve">1302_s_at</t>
  </si>
  <si>
    <t xml:space="preserve">Z48482</t>
  </si>
  <si>
    <t xml:space="preserve">1303_at</t>
  </si>
  <si>
    <t xml:space="preserve">SH3-domain binding protein 2</t>
  </si>
  <si>
    <t xml:space="preserve">AB000462</t>
  </si>
  <si>
    <t xml:space="preserve">Hs.167679</t>
  </si>
  <si>
    <t xml:space="preserve">SH3BP2</t>
  </si>
  <si>
    <t xml:space="preserve">6452</t>
  </si>
  <si>
    <t xml:space="preserve">Chr:4p16.3</t>
  </si>
  <si>
    <t xml:space="preserve">biological process|intracellular signaling cascade|IEA|GO:0007242//biological process|signal transduction|TAS|GO:0007165//molecular function|SH3/SH2 adaptor activity|TAS|GO:0005070</t>
  </si>
  <si>
    <t xml:space="preserve">1304_at</t>
  </si>
  <si>
    <t xml:space="preserve">AJ001487</t>
  </si>
  <si>
    <t xml:space="preserve">1305_s_at</t>
  </si>
  <si>
    <t xml:space="preserve">cytochrome P450, family 4, subfamily F, polypeptide 3 /// cytochrome P450, family 4, subfamily F, polypeptide 2</t>
  </si>
  <si>
    <t xml:space="preserve">D12620</t>
  </si>
  <si>
    <t xml:space="preserve">Hs.106242</t>
  </si>
  <si>
    <t xml:space="preserve">CYP4F3 /// CYP4F2</t>
  </si>
  <si>
    <t xml:space="preserve">4051 /// 8529</t>
  </si>
  <si>
    <t xml:space="preserve">Chr:19p13.2 /// Chr:19pter-p13.11</t>
  </si>
  <si>
    <t xml:space="preserve">biological process|electron transport|IEA|GO:0006118//biological process|leukotriene metabolism|TAS|GO:0006691//cellular component|endoplasmic reticulum|IEA|GO:0005783//cellular component|microsome|IEA|GO:0005792//cellular component|membrane|IEA|GO:0016020</t>
  </si>
  <si>
    <t xml:space="preserve">1306_at</t>
  </si>
  <si>
    <t xml:space="preserve">eukaryotic translation initiation factor 4 gamma, 1</t>
  </si>
  <si>
    <t xml:space="preserve">D12686</t>
  </si>
  <si>
    <t xml:space="preserve">Hs.433750</t>
  </si>
  <si>
    <t xml:space="preserve">EIF4G1</t>
  </si>
  <si>
    <t xml:space="preserve">1981</t>
  </si>
  <si>
    <t xml:space="preserve">Chr:3q27-qter</t>
  </si>
  <si>
    <t xml:space="preserve">cellular component|eukaryotic translation initiation factor 4F complex|TAS|GO:0016281//cellular component|cytoplasm|NAS|GO:0005737</t>
  </si>
  <si>
    <t xml:space="preserve">1307_at</t>
  </si>
  <si>
    <t xml:space="preserve">xeroderma pigmentosum, complementation group A</t>
  </si>
  <si>
    <t xml:space="preserve">D14533</t>
  </si>
  <si>
    <t xml:space="preserve">Hs.288867</t>
  </si>
  <si>
    <t xml:space="preserve">XPA</t>
  </si>
  <si>
    <t xml:space="preserve">7507</t>
  </si>
  <si>
    <t xml:space="preserve">Chr:9q22.3</t>
  </si>
  <si>
    <t xml:space="preserve">1308_g_at</t>
  </si>
  <si>
    <t xml:space="preserve">1309_at</t>
  </si>
  <si>
    <t xml:space="preserve">proteasome (prosome, macropain) subunit, beta type, 3</t>
  </si>
  <si>
    <t xml:space="preserve">D26598</t>
  </si>
  <si>
    <t xml:space="preserve">Hs.82793</t>
  </si>
  <si>
    <t xml:space="preserve">PSMB3</t>
  </si>
  <si>
    <t xml:space="preserve">5691</t>
  </si>
  <si>
    <t xml:space="preserve">Chr:17q12</t>
  </si>
  <si>
    <t xml:space="preserve">biological process|ubiquitin-dependent protein catabolism|IEA|GO:0006511</t>
  </si>
  <si>
    <t xml:space="preserve">131_at</t>
  </si>
  <si>
    <t xml:space="preserve">TAF11 RNA polymerase II, TATA box binding protein (TBP)-associated factor, 28kDa</t>
  </si>
  <si>
    <t xml:space="preserve">X83928</t>
  </si>
  <si>
    <t xml:space="preserve">Hs.112444</t>
  </si>
  <si>
    <t xml:space="preserve">TAF11</t>
  </si>
  <si>
    <t xml:space="preserve">6882</t>
  </si>
  <si>
    <t xml:space="preserve">Chr:6p21.31</t>
  </si>
  <si>
    <t xml:space="preserve">biological process|regulation of transcription, DNA-dependent|IEA|GO:0006355//biological process|transcription|IEA|GO:0006350//biological process|regulation of transcription|IEA|GO:0045449//cellular component|nucleus|IEA|GO:0005634//cellular component|transcription factor TFIID complex|TAS|GO:0005669//cellular component|transcription factor TFIID complex|IDA|GO:0005669</t>
  </si>
  <si>
    <t xml:space="preserve">1310_at</t>
  </si>
  <si>
    <t xml:space="preserve">proteasome (prosome, macropain) subunit, beta type, 2</t>
  </si>
  <si>
    <t xml:space="preserve">D26599</t>
  </si>
  <si>
    <t xml:space="preserve">Hs.471441</t>
  </si>
  <si>
    <t xml:space="preserve">PSMB2</t>
  </si>
  <si>
    <t xml:space="preserve">5690</t>
  </si>
  <si>
    <t xml:space="preserve">Chr:1p34.2</t>
  </si>
  <si>
    <t xml:space="preserve">1311_at</t>
  </si>
  <si>
    <t xml:space="preserve">proteasome (prosome, macropain) subunit, beta type, 4</t>
  </si>
  <si>
    <t xml:space="preserve">D26600</t>
  </si>
  <si>
    <t xml:space="preserve">Hs.89545</t>
  </si>
  <si>
    <t xml:space="preserve">PSMB4</t>
  </si>
  <si>
    <t xml:space="preserve">5692</t>
  </si>
  <si>
    <t xml:space="preserve">1312_at</t>
  </si>
  <si>
    <t xml:space="preserve">proteasome (prosome, macropain) 26S subunit, non-ATPase, 8</t>
  </si>
  <si>
    <t xml:space="preserve">D38047</t>
  </si>
  <si>
    <t xml:space="preserve">Hs.78466</t>
  </si>
  <si>
    <t xml:space="preserve">PSMD8</t>
  </si>
  <si>
    <t xml:space="preserve">5714</t>
  </si>
  <si>
    <t xml:space="preserve">Chr:19q13.2</t>
  </si>
  <si>
    <t xml:space="preserve">biological process|regulation of progression through cell cycle|not recorded|GO:0000074//biological process|proteolysis|IEA|GO:0006508</t>
  </si>
  <si>
    <t xml:space="preserve">1313_at</t>
  </si>
  <si>
    <t xml:space="preserve">proteasome (prosome, macropain) subunit, beta type, 7</t>
  </si>
  <si>
    <t xml:space="preserve">D38048</t>
  </si>
  <si>
    <t xml:space="preserve">Hs.213470</t>
  </si>
  <si>
    <t xml:space="preserve">PSMB7</t>
  </si>
  <si>
    <t xml:space="preserve">5695</t>
  </si>
  <si>
    <t xml:space="preserve">Chr:9q34.11-q34.12</t>
  </si>
  <si>
    <t xml:space="preserve">1314_at</t>
  </si>
  <si>
    <t xml:space="preserve">proteasome (prosome, macropain) 26S subunit, non-ATPase, 1</t>
  </si>
  <si>
    <t xml:space="preserve">D44466</t>
  </si>
  <si>
    <t xml:space="preserve">Hs.3887</t>
  </si>
  <si>
    <t xml:space="preserve">PSMD1</t>
  </si>
  <si>
    <t xml:space="preserve">5707</t>
  </si>
  <si>
    <t xml:space="preserve">Chr:2q37.1</t>
  </si>
  <si>
    <t xml:space="preserve">1315_at</t>
  </si>
  <si>
    <t xml:space="preserve">ornithine decarboxylase antizyme 1</t>
  </si>
  <si>
    <t xml:space="preserve">D78361</t>
  </si>
  <si>
    <t xml:space="preserve">Hs.446427</t>
  </si>
  <si>
    <t xml:space="preserve">OAZ1</t>
  </si>
  <si>
    <t xml:space="preserve">4946</t>
  </si>
  <si>
    <t xml:space="preserve">biological process|polyamine biosynthesis|TAS|GO:0006596//molecular function|ornithine decarboxylase inhibitor activity|TAS|GO:0008073//molecular function|enzyme inhibitor activity|IEA|GO:0004857//molecular function|ornithine decarboxylase inhibitor activity|IEA|GO:0008073</t>
  </si>
  <si>
    <t xml:space="preserve">1316_at</t>
  </si>
  <si>
    <t xml:space="preserve">thyroid hormone receptor, alpha (erythroblastic leukemia viral (v-erb-a) oncogene homolog, avian)</t>
  </si>
  <si>
    <t xml:space="preserve">X55005</t>
  </si>
  <si>
    <t xml:space="preserve">Hs.724</t>
  </si>
  <si>
    <t xml:space="preserve">THRA</t>
  </si>
  <si>
    <t xml:space="preserve">7067</t>
  </si>
  <si>
    <t xml:space="preserve">cellular component|nucleus|IEA|GO:0005634//cellular component|nucleus|TAS|GO:0005634//cellular component|nucleus|not recorded|GO:0005634//molecular function|transcription factor activity|TAS|GO:0003700//molecular function|steroid hormone receptor activity|IEA|GO:0003707//molecular function|thyroid hormone receptor activity|TAS|GO:0004887//molecular function|protein binding|IPI|GO:0005515//molecular function|metal ion binding|IEA|GO:0046872//molecular function|DNA binding|IEA|GO:0003677//molecular function|transcription factor activity|IEA|GO:0003700//molecular function|receptor activity|IEA|GO:0004872//molecular function|ligand-dependent nuclear receptor activity|IEA|GO:0004879//molecular function|zinc ion binding|IEA|GO:0008270//molecular function|steroid hormone receptor activity|TAS|GO:0003707//molecular function|transcription corepressor activity|TAS|GO:0003714//molecular function|li</t>
  </si>
  <si>
    <t xml:space="preserve">1317_at</t>
  </si>
  <si>
    <t xml:space="preserve">macrophage stimulating 1 receptor (c-met-related tyrosine kinase)</t>
  </si>
  <si>
    <t xml:space="preserve">X70040</t>
  </si>
  <si>
    <t xml:space="preserve">Hs.517973</t>
  </si>
  <si>
    <t xml:space="preserve">MST1R</t>
  </si>
  <si>
    <t xml:space="preserve">4486</t>
  </si>
  <si>
    <t xml:space="preserve">Chr:3p21.3</t>
  </si>
  <si>
    <t xml:space="preserve">1318_at</t>
  </si>
  <si>
    <t xml:space="preserve">retinoblastoma binding protein 4</t>
  </si>
  <si>
    <t xml:space="preserve">X74262</t>
  </si>
  <si>
    <t xml:space="preserve">Hs.555890</t>
  </si>
  <si>
    <t xml:space="preserve">RBBP4</t>
  </si>
  <si>
    <t xml:space="preserve">5928</t>
  </si>
  <si>
    <t xml:space="preserve">Chr:1p35.1</t>
  </si>
  <si>
    <t xml:space="preserve">cellular component|nucleus|TAS|GO:0005634//cellular component|nucleus|IEA|GO:0005634//molecular function|protein binding|IPI|GO:0005515</t>
  </si>
  <si>
    <t xml:space="preserve">1319_at</t>
  </si>
  <si>
    <t xml:space="preserve">discoidin domain receptor family, member 2</t>
  </si>
  <si>
    <t xml:space="preserve">X74764</t>
  </si>
  <si>
    <t xml:space="preserve">Hs.275757</t>
  </si>
  <si>
    <t xml:space="preserve">DDR2</t>
  </si>
  <si>
    <t xml:space="preserve">4921</t>
  </si>
  <si>
    <t xml:space="preserve">Chr:1q12-q23</t>
  </si>
  <si>
    <t xml:space="preserve">132_at</t>
  </si>
  <si>
    <t xml:space="preserve">protein kinase, X-linked</t>
  </si>
  <si>
    <t xml:space="preserve">X85545</t>
  </si>
  <si>
    <t xml:space="preserve">Hs.390788</t>
  </si>
  <si>
    <t xml:space="preserve">PRKX</t>
  </si>
  <si>
    <t xml:space="preserve">5613</t>
  </si>
  <si>
    <t xml:space="preserve">Chr:Xp22.3</t>
  </si>
  <si>
    <t xml:space="preserve">biological process|protein amino acid phosphorylation|TAS|GO:0006468//biological process|protein amino acid phosphorylation|IEA|GO:0006468</t>
  </si>
  <si>
    <t xml:space="preserve">1320_at</t>
  </si>
  <si>
    <t xml:space="preserve">protein tyrosine phosphatase, non-receptor type 21</t>
  </si>
  <si>
    <t xml:space="preserve">X79510</t>
  </si>
  <si>
    <t xml:space="preserve">Hs.437040</t>
  </si>
  <si>
    <t xml:space="preserve">PTPN21</t>
  </si>
  <si>
    <t xml:space="preserve">11099</t>
  </si>
  <si>
    <t xml:space="preserve">Chr:14q31.3</t>
  </si>
  <si>
    <t xml:space="preserve">biological process|protein amino acid dephosphorylation|TAS|GO:0006470//biological process|protein amino acid dephosphorylation|IEA|GO:0006470//cellular component|cytoskeleton|TAS|GO:0005856//cellular component|cytoskeleton|IEA|GO:0005856</t>
  </si>
  <si>
    <t xml:space="preserve">1321_s_at</t>
  </si>
  <si>
    <t xml:space="preserve">epithelial membrane protein 1</t>
  </si>
  <si>
    <t xml:space="preserve">U43916</t>
  </si>
  <si>
    <t xml:space="preserve">Hs.436298</t>
  </si>
  <si>
    <t xml:space="preserve">EMP1</t>
  </si>
  <si>
    <t xml:space="preserve">2012</t>
  </si>
  <si>
    <t xml:space="preserve">Chr:12p12.3</t>
  </si>
  <si>
    <t xml:space="preserve">cellular component|membrane fraction|TAS|GO:0005624//cellular component|membrane|IEA|GO:0016020//cellular component|integral to membrane|TAS|GO:0016021//cellular component|integral to membrane|IEA|GO:0016021</t>
  </si>
  <si>
    <t xml:space="preserve">1322_at</t>
  </si>
  <si>
    <t xml:space="preserve">E2F transcription factor 1</t>
  </si>
  <si>
    <t xml:space="preserve">U47677</t>
  </si>
  <si>
    <t xml:space="preserve">Hs.96055</t>
  </si>
  <si>
    <t xml:space="preserve">E2F1</t>
  </si>
  <si>
    <t xml:space="preserve">1869</t>
  </si>
  <si>
    <t xml:space="preserve">Chr:20q11.2</t>
  </si>
  <si>
    <t xml:space="preserve">1323_at</t>
  </si>
  <si>
    <t xml:space="preserve">ubiquitin B</t>
  </si>
  <si>
    <t xml:space="preserve">X04803</t>
  </si>
  <si>
    <t xml:space="preserve">Hs.356190</t>
  </si>
  <si>
    <t xml:space="preserve">UBB</t>
  </si>
  <si>
    <t xml:space="preserve">7314</t>
  </si>
  <si>
    <t xml:space="preserve">Chr:17p12-p11.2</t>
  </si>
  <si>
    <t xml:space="preserve">cellular component|nucleus|IEA|GO:0005634//molecular function|protein binding|IPI|GO:0005515//molecular function|transcription regulator activity|IDA|GO:0030528</t>
  </si>
  <si>
    <t xml:space="preserve">1324_at</t>
  </si>
  <si>
    <t xml:space="preserve">RAD9 homolog A (S. pombe)</t>
  </si>
  <si>
    <t xml:space="preserve">U53174</t>
  </si>
  <si>
    <t xml:space="preserve">Hs.240457</t>
  </si>
  <si>
    <t xml:space="preserve">RAD9A</t>
  </si>
  <si>
    <t xml:space="preserve">5883</t>
  </si>
  <si>
    <t xml:space="preserve">Chr:11q13.1-q13.2</t>
  </si>
  <si>
    <t xml:space="preserve">1325_at</t>
  </si>
  <si>
    <t xml:space="preserve">SMAD, mothers against DPP homolog 1 (Drosophila)</t>
  </si>
  <si>
    <t xml:space="preserve">U59423</t>
  </si>
  <si>
    <t xml:space="preserve">Hs.519005</t>
  </si>
  <si>
    <t xml:space="preserve">SMAD1</t>
  </si>
  <si>
    <t xml:space="preserve">4086</t>
  </si>
  <si>
    <t xml:space="preserve">1326_at</t>
  </si>
  <si>
    <t xml:space="preserve">caspase 10, apoptosis-related cysteine peptidase</t>
  </si>
  <si>
    <t xml:space="preserve">U60519</t>
  </si>
  <si>
    <t xml:space="preserve">Hs.5353</t>
  </si>
  <si>
    <t xml:space="preserve">CASP10</t>
  </si>
  <si>
    <t xml:space="preserve">843</t>
  </si>
  <si>
    <t xml:space="preserve">Chr:2q33-q34</t>
  </si>
  <si>
    <t xml:space="preserve">1327_s_at</t>
  </si>
  <si>
    <t xml:space="preserve">mitogen-activated protein kinase kinase kinase 5</t>
  </si>
  <si>
    <t xml:space="preserve">U67156</t>
  </si>
  <si>
    <t xml:space="preserve">Hs.186486</t>
  </si>
  <si>
    <t xml:space="preserve">MAP3K5</t>
  </si>
  <si>
    <t xml:space="preserve">4217</t>
  </si>
  <si>
    <t xml:space="preserve">Chr:6q22.33</t>
  </si>
  <si>
    <t xml:space="preserve">1328_at</t>
  </si>
  <si>
    <t xml:space="preserve">TNF receptor-associated factor 5</t>
  </si>
  <si>
    <t xml:space="preserve">U69108</t>
  </si>
  <si>
    <t xml:space="preserve">Hs.523930</t>
  </si>
  <si>
    <t xml:space="preserve">TRAF5</t>
  </si>
  <si>
    <t xml:space="preserve">7188</t>
  </si>
  <si>
    <t xml:space="preserve">Chr:1q32</t>
  </si>
  <si>
    <t xml:space="preserve">1329_s_at</t>
  </si>
  <si>
    <t xml:space="preserve">telomeric repeat binding factor (NIMA-interacting) 1</t>
  </si>
  <si>
    <t xml:space="preserve">U74382</t>
  </si>
  <si>
    <t xml:space="preserve">Hs.442707</t>
  </si>
  <si>
    <t xml:space="preserve">TERF1</t>
  </si>
  <si>
    <t xml:space="preserve">7013</t>
  </si>
  <si>
    <t xml:space="preserve">Chr:8q13</t>
  </si>
  <si>
    <t xml:space="preserve">molecular function|protein binding|IPI|GO:0005515//molecular function|telomeric DNA binding|TAS|GO:0042162//molecular function|DNA binding|IEA|GO:0003677//molecular function|DNA binding|NAS|GO:0003677</t>
  </si>
  <si>
    <t xml:space="preserve">133_at</t>
  </si>
  <si>
    <t xml:space="preserve">cathepsin C</t>
  </si>
  <si>
    <t xml:space="preserve">X87212</t>
  </si>
  <si>
    <t xml:space="preserve">Hs.128065</t>
  </si>
  <si>
    <t xml:space="preserve">CTSC</t>
  </si>
  <si>
    <t xml:space="preserve">1075</t>
  </si>
  <si>
    <t xml:space="preserve">Chr:11q14.1-q14.3</t>
  </si>
  <si>
    <t xml:space="preserve">biological process|proteolysis|IEA|GO:0006508//biological process|immune response|TAS|GO:0006955//biological process|proteolysis|not recorded|GO:0006508//cellular component|lysosome|TAS|GO:0005764//cellular component|lysosome|IEA|GO:0005764</t>
  </si>
  <si>
    <t xml:space="preserve">1330_at</t>
  </si>
  <si>
    <t xml:space="preserve">mitogen-activated protein kinase kinase kinase 3</t>
  </si>
  <si>
    <t xml:space="preserve">U78876</t>
  </si>
  <si>
    <t xml:space="preserve">Hs.29282</t>
  </si>
  <si>
    <t xml:space="preserve">MAP3K3</t>
  </si>
  <si>
    <t xml:space="preserve">4215</t>
  </si>
  <si>
    <t xml:space="preserve">Chr:17q23.3</t>
  </si>
  <si>
    <t xml:space="preserve">biological process|MAPKKK cascade|TAS|GO:0000165//biological process|protein amino acid phosphorylation|IEA|GO:0006468//biological process|positive regulation of I-kappaB kinase/NF-kappaB cascade|IEP|GO:0043123</t>
  </si>
  <si>
    <t xml:space="preserve">1331_s_at</t>
  </si>
  <si>
    <t xml:space="preserve">U83598</t>
  </si>
  <si>
    <t xml:space="preserve">1332_f_at</t>
  </si>
  <si>
    <t xml:space="preserve">growth hormone 1</t>
  </si>
  <si>
    <t xml:space="preserve">V00520</t>
  </si>
  <si>
    <t xml:space="preserve">Hs.500468</t>
  </si>
  <si>
    <t xml:space="preserve">GH1</t>
  </si>
  <si>
    <t xml:space="preserve">2688</t>
  </si>
  <si>
    <t xml:space="preserve">biological process|signal transduction|TAS|GO:0007165//cellular component|extracellular region|IEA|GO:0005576//molecular function|hormone activity|TAS|GO:0005179//molecular function|hormone activity|IEA|GO:0005179</t>
  </si>
  <si>
    <t xml:space="preserve">1333_f_at</t>
  </si>
  <si>
    <t xml:space="preserve">breakpoint cluster region</t>
  </si>
  <si>
    <t xml:space="preserve">X02596</t>
  </si>
  <si>
    <t xml:space="preserve">Hs.517461</t>
  </si>
  <si>
    <t xml:space="preserve">BCR</t>
  </si>
  <si>
    <t xml:space="preserve">613</t>
  </si>
  <si>
    <t xml:space="preserve">Chr:22q11|22q11.23</t>
  </si>
  <si>
    <t xml:space="preserve">biological process|protein amino acid phosphorylation|TAS|GO:0006468//biological process|intracellular signaling cascade|IEA|GO:0007242//biological process|signal transduction|TAS|GO:0007165</t>
  </si>
  <si>
    <t xml:space="preserve">1334_s_at</t>
  </si>
  <si>
    <t xml:space="preserve">colony stimulating factor 3 (granulocyte)</t>
  </si>
  <si>
    <t xml:space="preserve">X03656</t>
  </si>
  <si>
    <t xml:space="preserve">Hs.2233</t>
  </si>
  <si>
    <t xml:space="preserve">CSF3</t>
  </si>
  <si>
    <t xml:space="preserve">1440</t>
  </si>
  <si>
    <t xml:space="preserve">cellular component|extracellular space|TAS|GO:0005615//cellular component|extracellular region|IEA|GO:0005576//cellular component|extracellular space|IEA|GO:0005615</t>
  </si>
  <si>
    <t xml:space="preserve">1335_at</t>
  </si>
  <si>
    <t xml:space="preserve">insulin-like growth factor 1 receptor</t>
  </si>
  <si>
    <t xml:space="preserve">X04434</t>
  </si>
  <si>
    <t xml:space="preserve">Hs.20573</t>
  </si>
  <si>
    <t xml:space="preserve">IGF1R</t>
  </si>
  <si>
    <t xml:space="preserve">3480</t>
  </si>
  <si>
    <t xml:space="preserve">cellular component|membrane|IEA|GO:0016020//cellular component|integral to membrane|IEA|GO:0016021</t>
  </si>
  <si>
    <t xml:space="preserve">1336_s_at</t>
  </si>
  <si>
    <t xml:space="preserve">X06318</t>
  </si>
  <si>
    <t xml:space="preserve">1337_s_at</t>
  </si>
  <si>
    <t xml:space="preserve">retinoic acid receptor, alpha</t>
  </si>
  <si>
    <t xml:space="preserve">X06614</t>
  </si>
  <si>
    <t xml:space="preserve">Hs.535499</t>
  </si>
  <si>
    <t xml:space="preserve">RARA</t>
  </si>
  <si>
    <t xml:space="preserve">5914</t>
  </si>
  <si>
    <t xml:space="preserve">Chr:17q21</t>
  </si>
  <si>
    <t xml:space="preserve">molecular function|transcription factor activity|NAS|GO:0003700//molecular function|steroid hormone receptor activity|IEA|GO:0003707//molecular function|retinoic acid receptor activity|TAS|GO:0003708//molecular function|transcription coactivator activity|TAS|GO:0003713//molecular function|metal ion binding|IEA|GO:0046872//molecular function|protein heterodimerization activity|IMP|GO:0046982//molecular function|protein binding|IPI|GO:0005515//molecular function|transcription coactivator activity|IDA|GO:0003713//molecular function|Tat protein binding|IDA|GO:0030957//molecular function|protein homodimerization activity|IDA|GO:0042803//molecular function|NF-kappaB binding|IDA|GO:0051059//molecular function|unfolded protein binding|IDA|GO:0051082//molecular function|nucleic acid binding|IEA|GO:0003676//molecular function|RNA binding|IEA|GO:0003723//molecular function|RNA binding|TAS|GO:000372</t>
  </si>
  <si>
    <t xml:space="preserve">1338_s_at</t>
  </si>
  <si>
    <t xml:space="preserve">cytochrome P450, family 2, subfamily A, polypeptide 6 /// cytochrome P450, family 2, subfamily A, polypeptide 7 /// cytochrome P450, family 2, subfamily A, polypeptide 13</t>
  </si>
  <si>
    <t xml:space="preserve">X13930</t>
  </si>
  <si>
    <t xml:space="preserve">Hs.558317</t>
  </si>
  <si>
    <t xml:space="preserve">CYP2A6 /// CYP2A7 /// CYP2A13</t>
  </si>
  <si>
    <t xml:space="preserve">1548 /// 1549 /// 1553</t>
  </si>
  <si>
    <t xml:space="preserve">1339_s_at</t>
  </si>
  <si>
    <t xml:space="preserve">Breakpoint cluster region</t>
  </si>
  <si>
    <t xml:space="preserve">X14675</t>
  </si>
  <si>
    <t xml:space="preserve">Chr:22q11</t>
  </si>
  <si>
    <t xml:space="preserve">134_at</t>
  </si>
  <si>
    <t xml:space="preserve">X95632</t>
  </si>
  <si>
    <t xml:space="preserve">1340_s_at</t>
  </si>
  <si>
    <t xml:space="preserve">X16323</t>
  </si>
  <si>
    <t xml:space="preserve">1341_at</t>
  </si>
  <si>
    <t xml:space="preserve">spleen focus forming virus (SFFV) proviral integration oncogene spi1</t>
  </si>
  <si>
    <t xml:space="preserve">X52056</t>
  </si>
  <si>
    <t xml:space="preserve">Hs.502511</t>
  </si>
  <si>
    <t xml:space="preserve">SPI1</t>
  </si>
  <si>
    <t xml:space="preserve">6688</t>
  </si>
  <si>
    <t xml:space="preserve">Chr:11p11.2</t>
  </si>
  <si>
    <t xml:space="preserve">1342_g_at</t>
  </si>
  <si>
    <t xml:space="preserve">U40705</t>
  </si>
  <si>
    <t xml:space="preserve">1343_s_at</t>
  </si>
  <si>
    <t xml:space="preserve">serpin peptidase inhibitor, clade B (ovalbumin), member 3</t>
  </si>
  <si>
    <t xml:space="preserve">S66896</t>
  </si>
  <si>
    <t xml:space="preserve">Hs.227948</t>
  </si>
  <si>
    <t xml:space="preserve">SERPINB3</t>
  </si>
  <si>
    <t xml:space="preserve">6317</t>
  </si>
  <si>
    <t xml:space="preserve">Chr:18q21.3</t>
  </si>
  <si>
    <t xml:space="preserve">1344_at</t>
  </si>
  <si>
    <t xml:space="preserve">paired box gene 3 (Waardenburg syndrome 1)</t>
  </si>
  <si>
    <t xml:space="preserve">S69369</t>
  </si>
  <si>
    <t xml:space="preserve">Hs.42146</t>
  </si>
  <si>
    <t xml:space="preserve">PAX3</t>
  </si>
  <si>
    <t xml:space="preserve">5077</t>
  </si>
  <si>
    <t xml:space="preserve">Chr:2q35-q37|2q35</t>
  </si>
  <si>
    <t xml:space="preserve">cellular component|nucleus|IEA|GO:0005634//molecular function|transcription factor activity|TAS|GO:0003700//molecular function|DNA binding|IEA|GO:0003677//molecular function|transcription factor activity|IEA|GO:0003700</t>
  </si>
  <si>
    <t xml:space="preserve">1345_s_at</t>
  </si>
  <si>
    <t xml:space="preserve">S69370</t>
  </si>
  <si>
    <t xml:space="preserve">1346_at</t>
  </si>
  <si>
    <t xml:space="preserve">metallothionein 3 (growth inhibitory factor (neurotrophic))</t>
  </si>
  <si>
    <t xml:space="preserve">S72043</t>
  </si>
  <si>
    <t xml:space="preserve">Hs.73133</t>
  </si>
  <si>
    <t xml:space="preserve">MT3</t>
  </si>
  <si>
    <t xml:space="preserve">4504</t>
  </si>
  <si>
    <t xml:space="preserve">cellular component|synaptic vesicle|ISS|GO:0008021</t>
  </si>
  <si>
    <t xml:space="preserve">1347_at</t>
  </si>
  <si>
    <t xml:space="preserve">cell division cycle 25B</t>
  </si>
  <si>
    <t xml:space="preserve">S78187</t>
  </si>
  <si>
    <t xml:space="preserve">Hs.153752</t>
  </si>
  <si>
    <t xml:space="preserve">CDC25B</t>
  </si>
  <si>
    <t xml:space="preserve">994</t>
  </si>
  <si>
    <t xml:space="preserve">Chr:20p13</t>
  </si>
  <si>
    <t xml:space="preserve">cellular component|intracellular|NAS|GO:0005622//cellular component|intracellular|IEA|GO:0005622</t>
  </si>
  <si>
    <t xml:space="preserve">1348_s_at</t>
  </si>
  <si>
    <t xml:space="preserve">propionyl Coenzyme A carboxylase, alpha polypeptide</t>
  </si>
  <si>
    <t xml:space="preserve">S79219</t>
  </si>
  <si>
    <t xml:space="preserve">Hs.80741</t>
  </si>
  <si>
    <t xml:space="preserve">PCCA</t>
  </si>
  <si>
    <t xml:space="preserve">5095</t>
  </si>
  <si>
    <t xml:space="preserve">Chr:13q32</t>
  </si>
  <si>
    <t xml:space="preserve">biological process|fatty acid metabolism|not recorded|GO:0006631//biological process|metabolism|IEA|GO:0008152//cellular component|mitochondrion|IEA|GO:0005739//cellular component|mitochondrion|not recorded|GO:0005739</t>
  </si>
  <si>
    <t xml:space="preserve">1349_at</t>
  </si>
  <si>
    <t xml:space="preserve">Deleted in colorectal carcinoma</t>
  </si>
  <si>
    <t xml:space="preserve">S81294</t>
  </si>
  <si>
    <t xml:space="preserve">Hs.172562</t>
  </si>
  <si>
    <t xml:space="preserve">DCC</t>
  </si>
  <si>
    <t xml:space="preserve">1630</t>
  </si>
  <si>
    <t xml:space="preserve">cellular component|integral to plasma membrane|not recorded|GO:0005887//cellular component|integral to membrane|IEA|GO:0016021//molecular function|transmembrane receptor activity|TAS|GO:0004888//molecular function|protein binding|IPI|GO:0005515//molecular function|receptor activity|IEA|GO:0004872</t>
  </si>
  <si>
    <t xml:space="preserve">135_g_at</t>
  </si>
  <si>
    <t xml:space="preserve">1350_at</t>
  </si>
  <si>
    <t xml:space="preserve">cytochrome P450, family 4, subfamily F, polypeptide 2</t>
  </si>
  <si>
    <t xml:space="preserve">U02388</t>
  </si>
  <si>
    <t xml:space="preserve">Hs.558423</t>
  </si>
  <si>
    <t xml:space="preserve">CYP4F2</t>
  </si>
  <si>
    <t xml:space="preserve">8529</t>
  </si>
  <si>
    <t xml:space="preserve">Chr:19pter-p13.11</t>
  </si>
  <si>
    <t xml:space="preserve">1351_at</t>
  </si>
  <si>
    <t xml:space="preserve">EPH receptor B4</t>
  </si>
  <si>
    <t xml:space="preserve">U07695</t>
  </si>
  <si>
    <t xml:space="preserve">Hs.437008</t>
  </si>
  <si>
    <t xml:space="preserve">EPHB4</t>
  </si>
  <si>
    <t xml:space="preserve">2050</t>
  </si>
  <si>
    <t xml:space="preserve">1352_at</t>
  </si>
  <si>
    <t xml:space="preserve">interleukin 8 receptor, alpha</t>
  </si>
  <si>
    <t xml:space="preserve">U11870</t>
  </si>
  <si>
    <t xml:space="preserve">Hs.194778</t>
  </si>
  <si>
    <t xml:space="preserve">IL8RA</t>
  </si>
  <si>
    <t xml:space="preserve">3577</t>
  </si>
  <si>
    <t xml:space="preserve">cellular component|membrane|TAS|GO:0016020//cellular component|integral to membrane|IEA|GO:0016021</t>
  </si>
  <si>
    <t xml:space="preserve">1353_g_at</t>
  </si>
  <si>
    <t xml:space="preserve">1354_at</t>
  </si>
  <si>
    <t xml:space="preserve">neurotrophic tyrosine kinase, receptor, type 2</t>
  </si>
  <si>
    <t xml:space="preserve">U12140</t>
  </si>
  <si>
    <t xml:space="preserve">Hs.494312</t>
  </si>
  <si>
    <t xml:space="preserve">NTRK2</t>
  </si>
  <si>
    <t xml:space="preserve">4915</t>
  </si>
  <si>
    <t xml:space="preserve">Chr:9q22.1</t>
  </si>
  <si>
    <t xml:space="preserve">1355_g_at</t>
  </si>
  <si>
    <t xml:space="preserve">1356_at</t>
  </si>
  <si>
    <t xml:space="preserve">death associated protein 3</t>
  </si>
  <si>
    <t xml:space="preserve">U18321</t>
  </si>
  <si>
    <t xml:space="preserve">Hs.523628</t>
  </si>
  <si>
    <t xml:space="preserve">DAP3</t>
  </si>
  <si>
    <t xml:space="preserve">7818</t>
  </si>
  <si>
    <t xml:space="preserve">Chr:1q21-q22</t>
  </si>
  <si>
    <t xml:space="preserve">biological process|apoptosis|IEA|GO:0006915//biological process|induction of apoptosis by extracellular signals|TAS|GO:0008624//molecular function|structural constituent of ribosome|IEA|GO:0003735</t>
  </si>
  <si>
    <t xml:space="preserve">1357_at</t>
  </si>
  <si>
    <t xml:space="preserve">ubiquitin specific peptidase 4 (proto-oncogene)</t>
  </si>
  <si>
    <t xml:space="preserve">U20657</t>
  </si>
  <si>
    <t xml:space="preserve">Hs.77500</t>
  </si>
  <si>
    <t xml:space="preserve">USP4</t>
  </si>
  <si>
    <t xml:space="preserve">7375</t>
  </si>
  <si>
    <t xml:space="preserve">biological process|ubiquitin-dependent protein catabolism|IEA|GO:0006511//biological process|ubiquitin cycle|IEA|GO:0006512//cellular component|nucleus|TAS|GO:0005634//cellular component|lysosome|TAS|GO:0005764</t>
  </si>
  <si>
    <t xml:space="preserve">1358_s_at</t>
  </si>
  <si>
    <t xml:space="preserve">interferon, alpha-inducible protein (clone IFI-6-16)</t>
  </si>
  <si>
    <t xml:space="preserve">U22970</t>
  </si>
  <si>
    <t xml:space="preserve">Hs.523847</t>
  </si>
  <si>
    <t xml:space="preserve">G1P3</t>
  </si>
  <si>
    <t xml:space="preserve">2537</t>
  </si>
  <si>
    <t xml:space="preserve">biological process|immune response|TAS|GO:0006955//biological process|response to pest, pathogen or parasite|IEA|GO:0009613//biological process|immune response|IEA|GO:0006955//cellular component|integral to membrane|IEA|GO:0016021</t>
  </si>
  <si>
    <t xml:space="preserve">1359_at</t>
  </si>
  <si>
    <t xml:space="preserve">interleukin 17 (cytotoxic T-lymphocyte-associated serine esterase 8)</t>
  </si>
  <si>
    <t xml:space="preserve">U32659</t>
  </si>
  <si>
    <t xml:space="preserve">Hs.41724</t>
  </si>
  <si>
    <t xml:space="preserve">IL17</t>
  </si>
  <si>
    <t xml:space="preserve">3605</t>
  </si>
  <si>
    <t xml:space="preserve">cellular component|extracellular space|TAS|GO:0005615//cellular component|extracellular region|IEA|GO:0005576//cellular component|extracellular space|IEA|GO:0005615//molecular function|cytokine activity|TAS|GO:0005125//molecular function|cytokine activity|IEA|GO:0005125</t>
  </si>
  <si>
    <t xml:space="preserve">136_at</t>
  </si>
  <si>
    <t xml:space="preserve">G protein-coupled receptor 31</t>
  </si>
  <si>
    <t xml:space="preserve">U65402</t>
  </si>
  <si>
    <t xml:space="preserve">Hs.248124</t>
  </si>
  <si>
    <t xml:space="preserve">GPR31</t>
  </si>
  <si>
    <t xml:space="preserve">2853</t>
  </si>
  <si>
    <t xml:space="preserve">Chr:6q27</t>
  </si>
  <si>
    <t xml:space="preserve">1360_at</t>
  </si>
  <si>
    <t xml:space="preserve">X-ray repair complementing defective repair in Chinese hamster cells 4</t>
  </si>
  <si>
    <t xml:space="preserve">U40622</t>
  </si>
  <si>
    <t xml:space="preserve">Hs.519412</t>
  </si>
  <si>
    <t xml:space="preserve">XRCC4</t>
  </si>
  <si>
    <t xml:space="preserve">7518</t>
  </si>
  <si>
    <t xml:space="preserve">Chr:5q13-q14</t>
  </si>
  <si>
    <t xml:space="preserve">1361_at</t>
  </si>
  <si>
    <t xml:space="preserve">1362_s_at</t>
  </si>
  <si>
    <t xml:space="preserve">retinoid X receptor, beta</t>
  </si>
  <si>
    <t xml:space="preserve">M84820</t>
  </si>
  <si>
    <t xml:space="preserve">Hs.388034</t>
  </si>
  <si>
    <t xml:space="preserve">RXRB</t>
  </si>
  <si>
    <t xml:space="preserve">6257</t>
  </si>
  <si>
    <t xml:space="preserve">biological process|transcription|IEA|GO:0006350//biological process|regulation of transcription, DNA-dependent|IEA|GO:0006355//cellular component|nucleus|IEA|GO:0005634//cellular component|nucleus|not recorded|GO:0005634</t>
  </si>
  <si>
    <t xml:space="preserve">1363_at</t>
  </si>
  <si>
    <t xml:space="preserve">fibroblast growth factor receptor 2 (bacteria-expressed kinase, keratinocyte growth factor receptor, craniofacial dysostosis 1, Crouzon syndrome, Pfeiffer syndrome, Jackson-Weiss syndrome)</t>
  </si>
  <si>
    <t xml:space="preserve">M87770</t>
  </si>
  <si>
    <t xml:space="preserve">Hs.533683</t>
  </si>
  <si>
    <t xml:space="preserve">FGFR2</t>
  </si>
  <si>
    <t xml:space="preserve">2263</t>
  </si>
  <si>
    <t xml:space="preserve">Chr:10q26</t>
  </si>
  <si>
    <t xml:space="preserve">biological process|protein amino acid phosphorylation|NAS|GO:0006468//biological process|cell growth|NAS|GO:0016049//biological process|protein amino acid phosphorylation|IEA|GO:0006468//cellular component|membrane|NAS|GO:0016020//cellular component|integral to membrane|NAS|GO:0016021//cellular component|integral to membrane|IEA|GO:0016021</t>
  </si>
  <si>
    <t xml:space="preserve">1364_at</t>
  </si>
  <si>
    <t xml:space="preserve">protein tyrosine phosphatase, receptor-type, Z polypeptide 1</t>
  </si>
  <si>
    <t xml:space="preserve">M93426</t>
  </si>
  <si>
    <t xml:space="preserve">Hs.489824</t>
  </si>
  <si>
    <t xml:space="preserve">PTPRZ1</t>
  </si>
  <si>
    <t xml:space="preserve">5803</t>
  </si>
  <si>
    <t xml:space="preserve">Chr:7q31.3</t>
  </si>
  <si>
    <t xml:space="preserve">1365_at</t>
  </si>
  <si>
    <t xml:space="preserve">interleukin 2 receptor, beta</t>
  </si>
  <si>
    <t xml:space="preserve">M26062</t>
  </si>
  <si>
    <t xml:space="preserve">Hs.474787</t>
  </si>
  <si>
    <t xml:space="preserve">IL2RB</t>
  </si>
  <si>
    <t xml:space="preserve">3560</t>
  </si>
  <si>
    <t xml:space="preserve">Chr:22q13|22q13.1</t>
  </si>
  <si>
    <t xml:space="preserve">1366_i_at</t>
  </si>
  <si>
    <t xml:space="preserve">ubiquitin C</t>
  </si>
  <si>
    <t xml:space="preserve">M26880</t>
  </si>
  <si>
    <t xml:space="preserve">Hs.520348</t>
  </si>
  <si>
    <t xml:space="preserve">UBC</t>
  </si>
  <si>
    <t xml:space="preserve">7316</t>
  </si>
  <si>
    <t xml:space="preserve">Chr:12q24.3</t>
  </si>
  <si>
    <t xml:space="preserve">1367_f_at</t>
  </si>
  <si>
    <t xml:space="preserve">1368_at</t>
  </si>
  <si>
    <t xml:space="preserve">interleukin 1 receptor, type I</t>
  </si>
  <si>
    <t xml:space="preserve">M27492</t>
  </si>
  <si>
    <t xml:space="preserve">Hs.557403</t>
  </si>
  <si>
    <t xml:space="preserve">IL1R1</t>
  </si>
  <si>
    <t xml:space="preserve">3554</t>
  </si>
  <si>
    <t xml:space="preserve">Chr:2q12</t>
  </si>
  <si>
    <t xml:space="preserve">biological process|inflammatory response|not recorded|GO:0006954//biological process|cell surface receptor linked signal transduction|TAS|GO:0007166//biological process|immune response|TAS|GO:0006955//cellular component|integral to plasma membrane|TAS|GO:0005887//cellular component|membrane|IEA|GO:0016020//cellular component|integral to membrane|IEA|GO:0016021</t>
  </si>
  <si>
    <t xml:space="preserve">1369_s_at</t>
  </si>
  <si>
    <t xml:space="preserve">interleukin 8</t>
  </si>
  <si>
    <t xml:space="preserve">M28130</t>
  </si>
  <si>
    <t xml:space="preserve">Hs.624</t>
  </si>
  <si>
    <t xml:space="preserve">IL8</t>
  </si>
  <si>
    <t xml:space="preserve">3576</t>
  </si>
  <si>
    <t xml:space="preserve">Chr:4q13-q21</t>
  </si>
  <si>
    <t xml:space="preserve">biological process|angiogenesis|TAS|GO:0001525//biological process|cell motility|TAS|GO:0006928//biological process|chemotaxis|TAS|GO:0006935//biological process|cell cycle arrest|IDA|GO:0007050//biological process|G-protein coupled receptor protein signaling pathway|TAS|GO:0007186//biological process|intracellular signaling cascade|TAS|GO:0007242//biological process|cell-cell signaling|Unknown|GO:0007267//biological process|sensory perception|IEA|GO:0007600//biological process|negative regulation of cell proliferation|TAS|GO:0008285//biological process|calcium-mediated signaling|TAS|GO:0019722//biological process|regulation of cell adhesion|IDA|GO:0030155//biological process|neutrophil chemotaxis|IGI|GO:0030593//biological process|neutrophil activation|TAS|GO:0042119//biological process|regulation of retroviral genome replication|IDA|GO:0045091//biological process|induction of positive </t>
  </si>
  <si>
    <t xml:space="preserve">137_at</t>
  </si>
  <si>
    <t xml:space="preserve">Kruppel-like factor 1 (erythroid)</t>
  </si>
  <si>
    <t xml:space="preserve">U65404</t>
  </si>
  <si>
    <t xml:space="preserve">Hs.37860</t>
  </si>
  <si>
    <t xml:space="preserve">KLF1</t>
  </si>
  <si>
    <t xml:space="preserve">10661</t>
  </si>
  <si>
    <t xml:space="preserve">Chr:19p13.13-p13.12</t>
  </si>
  <si>
    <t xml:space="preserve">1370_at</t>
  </si>
  <si>
    <t xml:space="preserve">interleukin 7 receptor</t>
  </si>
  <si>
    <t xml:space="preserve">M29696</t>
  </si>
  <si>
    <t xml:space="preserve">Hs.362807</t>
  </si>
  <si>
    <t xml:space="preserve">IL7R</t>
  </si>
  <si>
    <t xml:space="preserve">3575</t>
  </si>
  <si>
    <t xml:space="preserve">Chr:5p13</t>
  </si>
  <si>
    <t xml:space="preserve">1371_s_at</t>
  </si>
  <si>
    <t xml:space="preserve">cytochrome P450, family 2, subfamily B, polypeptide 6 /// cytochrome P450, family 2, subfamily B, polypeptide 7 pseudogene 1</t>
  </si>
  <si>
    <t xml:space="preserve">M29874</t>
  </si>
  <si>
    <t xml:space="preserve">Hs.1360</t>
  </si>
  <si>
    <t xml:space="preserve">CYP2B6 /// CYP2B7P1</t>
  </si>
  <si>
    <t xml:space="preserve">1555 /// 1556</t>
  </si>
  <si>
    <t xml:space="preserve">biological process|electron transport|NAS|GO:0006118//biological process|electron transport|IEA|GO:0006118</t>
  </si>
  <si>
    <t xml:space="preserve">1372_at</t>
  </si>
  <si>
    <t xml:space="preserve">tumor necrosis factor, alpha-induced protein 6</t>
  </si>
  <si>
    <t xml:space="preserve">M31165</t>
  </si>
  <si>
    <t xml:space="preserve">Hs.437322</t>
  </si>
  <si>
    <t xml:space="preserve">TNFAIP6</t>
  </si>
  <si>
    <t xml:space="preserve">7130</t>
  </si>
  <si>
    <t xml:space="preserve">Chr:2q23.3</t>
  </si>
  <si>
    <t xml:space="preserve">biological process|inflammatory response|TAS|GO:0006954//biological process|cell adhesion|IEA|GO:0007155//biological process|signal transduction|TAS|GO:0007165//biological process|cell-cell signaling|TAS|GO:0007267//cellular component|extracellular region|not recorded|GO:0005576//molecular function|protein binding|IEA|GO:0005515//molecular function|hyaluronic acid binding|TAS|GO:0005540//molecular function|hyaluronic acid binding|IEA|GO:0005540</t>
  </si>
  <si>
    <t xml:space="preserve">1373_at</t>
  </si>
  <si>
    <t xml:space="preserve">transcription factor 3 (E2A immunoglobulin enhancer binding factors E12/E47)</t>
  </si>
  <si>
    <t xml:space="preserve">M31523</t>
  </si>
  <si>
    <t xml:space="preserve">Hs.371282</t>
  </si>
  <si>
    <t xml:space="preserve">TCF3</t>
  </si>
  <si>
    <t xml:space="preserve">6929</t>
  </si>
  <si>
    <t xml:space="preserve">1374_g_at</t>
  </si>
  <si>
    <t xml:space="preserve">1375_s_at</t>
  </si>
  <si>
    <t xml:space="preserve">TIMP metallopeptidase inhibitor 2</t>
  </si>
  <si>
    <t xml:space="preserve">M32304</t>
  </si>
  <si>
    <t xml:space="preserve">Hs.104839</t>
  </si>
  <si>
    <t xml:space="preserve">TIMP2</t>
  </si>
  <si>
    <t xml:space="preserve">7077</t>
  </si>
  <si>
    <t xml:space="preserve">Chr:17q25</t>
  </si>
  <si>
    <t xml:space="preserve">cellular component|extracellular matrix (sensu Metazoa)|IEA|GO:0005578//molecular function|enzyme inhibitor activity|IEA|GO:0004857//molecular function|metalloendopeptidase inhibitor activity|TAS|GO:0008191//molecular function|metalloendopeptidase inhibitor activity|IEA|GO:0008191</t>
  </si>
  <si>
    <t xml:space="preserve">1376_at</t>
  </si>
  <si>
    <t xml:space="preserve">ligase I, DNA, ATP-dependent</t>
  </si>
  <si>
    <t xml:space="preserve">M36067</t>
  </si>
  <si>
    <t xml:space="preserve">Hs.1770</t>
  </si>
  <si>
    <t xml:space="preserve">LIG1</t>
  </si>
  <si>
    <t xml:space="preserve">3978</t>
  </si>
  <si>
    <t xml:space="preserve">1377_at</t>
  </si>
  <si>
    <t xml:space="preserve">nuclear factor of kappa light polypeptide gene enhancer in B-cells 1 (p105)</t>
  </si>
  <si>
    <t xml:space="preserve">M58603</t>
  </si>
  <si>
    <t xml:space="preserve">Hs.431926</t>
  </si>
  <si>
    <t xml:space="preserve">NFKB1</t>
  </si>
  <si>
    <t xml:space="preserve">4790</t>
  </si>
  <si>
    <t xml:space="preserve">Chr:4q24</t>
  </si>
  <si>
    <t xml:space="preserve">cellular component|nucleus|TAS|GO:0005634//cellular component|cytoplasm|not recorded|GO:0005737//cellular component|nucleus|IEA|GO:0005634</t>
  </si>
  <si>
    <t xml:space="preserve">1378_g_at</t>
  </si>
  <si>
    <t xml:space="preserve">1379_at</t>
  </si>
  <si>
    <t xml:space="preserve">EPH receptor A2</t>
  </si>
  <si>
    <t xml:space="preserve">M59371</t>
  </si>
  <si>
    <t xml:space="preserve">Hs.171596</t>
  </si>
  <si>
    <t xml:space="preserve">EPHA2</t>
  </si>
  <si>
    <t xml:space="preserve">1969</t>
  </si>
  <si>
    <t xml:space="preserve">138_at</t>
  </si>
  <si>
    <t xml:space="preserve">mitogen-activated protein kinase kinase kinase kinase 1</t>
  </si>
  <si>
    <t xml:space="preserve">U66464</t>
  </si>
  <si>
    <t xml:space="preserve">Hs.95424</t>
  </si>
  <si>
    <t xml:space="preserve">MAP4K1</t>
  </si>
  <si>
    <t xml:space="preserve">11184</t>
  </si>
  <si>
    <t xml:space="preserve">Chr:19q13.1-q13.4</t>
  </si>
  <si>
    <t xml:space="preserve">1380_at</t>
  </si>
  <si>
    <t xml:space="preserve">fibroblast growth factor 7 (keratinocyte growth factor)</t>
  </si>
  <si>
    <t xml:space="preserve">M60828</t>
  </si>
  <si>
    <t xml:space="preserve">Hs.122006</t>
  </si>
  <si>
    <t xml:space="preserve">FGF7</t>
  </si>
  <si>
    <t xml:space="preserve">2252</t>
  </si>
  <si>
    <t xml:space="preserve">Chr:15q15-q21.1</t>
  </si>
  <si>
    <t xml:space="preserve">cellular component|extracellular region|not recorded|GO:0005576//molecular function|growth factor activity|TAS|GO:0008083//molecular function|growth factor activity|IEA|GO:0008083</t>
  </si>
  <si>
    <t xml:space="preserve">1381_at</t>
  </si>
  <si>
    <t xml:space="preserve">retinoic acid receptor, beta</t>
  </si>
  <si>
    <t xml:space="preserve">M62303</t>
  </si>
  <si>
    <t xml:space="preserve">Hs.436538</t>
  </si>
  <si>
    <t xml:space="preserve">RARB</t>
  </si>
  <si>
    <t xml:space="preserve">5915</t>
  </si>
  <si>
    <t xml:space="preserve">cellular component|nucleus|IEA|GO:0005634//cellular component|nucleus|IDA|GO:0005634</t>
  </si>
  <si>
    <t xml:space="preserve">1382_at</t>
  </si>
  <si>
    <t xml:space="preserve">replication protein A1, 70kDa</t>
  </si>
  <si>
    <t xml:space="preserve">M63488</t>
  </si>
  <si>
    <t xml:space="preserve">Hs.461925</t>
  </si>
  <si>
    <t xml:space="preserve">RPA1</t>
  </si>
  <si>
    <t xml:space="preserve">6117</t>
  </si>
  <si>
    <t xml:space="preserve">biological process|DNA-dependent DNA replication|TAS|GO:0006261//biological process|DNA repair|TAS|GO:0006281//biological process|DNA recombination|TAS|GO:0006310//biological process|DNA replication|IEA|GO:0006260//cellular component|nucleus|IEA|GO:0005634//cellular component|DNA replication factor A complex|TAS|GO:0005662</t>
  </si>
  <si>
    <t xml:space="preserve">1383_at</t>
  </si>
  <si>
    <t xml:space="preserve">protein phosphatase 2 (formerly 2A), regulatory subunit B (PR 52), alpha isoform</t>
  </si>
  <si>
    <t xml:space="preserve">M64929</t>
  </si>
  <si>
    <t xml:space="preserve">Hs.146339</t>
  </si>
  <si>
    <t xml:space="preserve">PPP2R2A</t>
  </si>
  <si>
    <t xml:space="preserve">5520</t>
  </si>
  <si>
    <t xml:space="preserve">Chr:8p21.2</t>
  </si>
  <si>
    <t xml:space="preserve">biological process|protein amino acid dephosphorylation|IDA|GO:0006470//biological process|signal transduction|IEA|GO:0007165//cellular component|protein phosphatase type 2A complex|IDA|GO:0000159//cellular component|protein phosphatase type 2A complex|IEA|GO:0000159</t>
  </si>
  <si>
    <t xml:space="preserve">1384_at</t>
  </si>
  <si>
    <t xml:space="preserve">protein phosphatase 2 (formerly 2A), regulatory subunit B (PR 52), beta isoform</t>
  </si>
  <si>
    <t xml:space="preserve">M64930</t>
  </si>
  <si>
    <t xml:space="preserve">Hs.193825</t>
  </si>
  <si>
    <t xml:space="preserve">PPP2R2B</t>
  </si>
  <si>
    <t xml:space="preserve">5521</t>
  </si>
  <si>
    <t xml:space="preserve">Chr:5q31-5q32</t>
  </si>
  <si>
    <t xml:space="preserve">biological process|signal transduction|IEA|GO:0007165//cellular component|protein phosphatase type 2A complex|IEA|GO:0000159</t>
  </si>
  <si>
    <t xml:space="preserve">1385_at</t>
  </si>
  <si>
    <t xml:space="preserve">transforming growth factor, beta-induced, 68kDa</t>
  </si>
  <si>
    <t xml:space="preserve">M77349</t>
  </si>
  <si>
    <t xml:space="preserve">Hs.369397</t>
  </si>
  <si>
    <t xml:space="preserve">TGFBI</t>
  </si>
  <si>
    <t xml:space="preserve">7045</t>
  </si>
  <si>
    <t xml:space="preserve">cellular component|extracellular matrix (sensu Metazoa)|IEA|GO:0005578//cellular component|extracellular space|TAS|GO:0005615//molecular function|integrin binding|TAS|GO:0005178//molecular function|protein binding|IEA|GO:0005515</t>
  </si>
  <si>
    <t xml:space="preserve">1386_at</t>
  </si>
  <si>
    <t xml:space="preserve">protein tyrosine phosphatase, non-receptor type 9</t>
  </si>
  <si>
    <t xml:space="preserve">M83738</t>
  </si>
  <si>
    <t xml:space="preserve">Hs.445775</t>
  </si>
  <si>
    <t xml:space="preserve">PTPN9</t>
  </si>
  <si>
    <t xml:space="preserve">5780</t>
  </si>
  <si>
    <t xml:space="preserve">biological process|protein amino acid dephosphorylation|TAS|GO:0006470//biological process|transport|IEA|GO:0006810//biological process|protein amino acid dephosphorylation|IEA|GO:0006470//cellular component|intracellular|IEA|GO:0005622</t>
  </si>
  <si>
    <t xml:space="preserve">1387_at</t>
  </si>
  <si>
    <t xml:space="preserve">M22005</t>
  </si>
  <si>
    <t xml:space="preserve">1388_g_at</t>
  </si>
  <si>
    <t xml:space="preserve">vitamin D (1,25- dihydroxyvitamin D3) receptor</t>
  </si>
  <si>
    <t xml:space="preserve">J03258</t>
  </si>
  <si>
    <t xml:space="preserve">Hs.524368</t>
  </si>
  <si>
    <t xml:space="preserve">VDR</t>
  </si>
  <si>
    <t xml:space="preserve">7421</t>
  </si>
  <si>
    <t xml:space="preserve">Chr:12q13.11</t>
  </si>
  <si>
    <t xml:space="preserve">1389_at</t>
  </si>
  <si>
    <t xml:space="preserve">membrane metallo-endopeptidase (neutral endopeptidase, enkephalinase, CALLA, CD10)</t>
  </si>
  <si>
    <t xml:space="preserve">J03779</t>
  </si>
  <si>
    <t xml:space="preserve">Hs.307734</t>
  </si>
  <si>
    <t xml:space="preserve">MME</t>
  </si>
  <si>
    <t xml:space="preserve">4311</t>
  </si>
  <si>
    <t xml:space="preserve">Chr:3q25.1-q25.2</t>
  </si>
  <si>
    <t xml:space="preserve">biological process|proteolysis|TAS|GO:0006508//biological process|cell-cell signaling|TAS|GO:0007267//biological process|proteolysis|IEA|GO:0006508</t>
  </si>
  <si>
    <t xml:space="preserve">139_at</t>
  </si>
  <si>
    <t xml:space="preserve">discs, large (Drosophila) homolog-associated protein 1</t>
  </si>
  <si>
    <t xml:space="preserve">U67988</t>
  </si>
  <si>
    <t xml:space="preserve">Hs.19872</t>
  </si>
  <si>
    <t xml:space="preserve">DLGAP1</t>
  </si>
  <si>
    <t xml:space="preserve">9229</t>
  </si>
  <si>
    <t xml:space="preserve">Chr:18p11.3</t>
  </si>
  <si>
    <t xml:space="preserve">biological process|cell-cell signaling|IEA|GO:0007267//biological process|synaptic transmission|NAS|GO:0007268//biological process|synaptic transmission|TAS|GO:0007268//cellular component|membrane|IEA|GO:0016020//molecular function|protein binding|TAS|GO:0005515</t>
  </si>
  <si>
    <t xml:space="preserve">1390_s_at</t>
  </si>
  <si>
    <t xml:space="preserve">growth hormone releasing hormone</t>
  </si>
  <si>
    <t xml:space="preserve">L00137</t>
  </si>
  <si>
    <t xml:space="preserve">Hs.37023</t>
  </si>
  <si>
    <t xml:space="preserve">GHRH</t>
  </si>
  <si>
    <t xml:space="preserve">2691</t>
  </si>
  <si>
    <t xml:space="preserve">biological process|signal transduction|TAS|GO:0007165//biological process|G-protein signaling, coupled to cAMP nucleotide second messenger|not recorded|GO:0007188//biological process|cell-cell signaling|TAS|GO:0007267//cellular component|extracellular region|IEA|GO:0005576//molecular function|hormone activity|IEA|GO:0005179</t>
  </si>
  <si>
    <t xml:space="preserve">1391_s_at</t>
  </si>
  <si>
    <t xml:space="preserve">cytochrome P450, family 4, subfamily A, polypeptide 11</t>
  </si>
  <si>
    <t xml:space="preserve">L04751</t>
  </si>
  <si>
    <t xml:space="preserve">Hs.400382</t>
  </si>
  <si>
    <t xml:space="preserve">CYP4A11</t>
  </si>
  <si>
    <t xml:space="preserve">1579</t>
  </si>
  <si>
    <t xml:space="preserve">Chr:1p33</t>
  </si>
  <si>
    <t xml:space="preserve">biological process|electron transport|IEA|GO:0006118//biological process|fatty acid metabolism|TAS|GO:0006631//cellular component|endoplasmic reticulum|IEA|GO:0005783//cellular component|microsome|IEA|GO:0005792//cellular component|microsome|TAS|GO:0005792//cellular component|membrane|IEA|GO:0016020</t>
  </si>
  <si>
    <t xml:space="preserve">1392_at</t>
  </si>
  <si>
    <t xml:space="preserve">G protein-coupled receptor kinase 6</t>
  </si>
  <si>
    <t xml:space="preserve">L16862</t>
  </si>
  <si>
    <t xml:space="preserve">Hs.235116</t>
  </si>
  <si>
    <t xml:space="preserve">GRK6</t>
  </si>
  <si>
    <t xml:space="preserve">2870</t>
  </si>
  <si>
    <t xml:space="preserve">1393_at</t>
  </si>
  <si>
    <t xml:space="preserve">oncomodulin</t>
  </si>
  <si>
    <t xml:space="preserve">L20348</t>
  </si>
  <si>
    <t xml:space="preserve">Hs.510456</t>
  </si>
  <si>
    <t xml:space="preserve">OCM</t>
  </si>
  <si>
    <t xml:space="preserve">4951</t>
  </si>
  <si>
    <t xml:space="preserve">Chr:7p13-p11</t>
  </si>
  <si>
    <t xml:space="preserve">molecular function|calcium ion binding|NAS|GO:0005509//molecular function|calcium ion binding|IEA|GO:0005509</t>
  </si>
  <si>
    <t xml:space="preserve">1394_at</t>
  </si>
  <si>
    <t xml:space="preserve">ras homolog gene family, member A</t>
  </si>
  <si>
    <t xml:space="preserve">L25080</t>
  </si>
  <si>
    <t xml:space="preserve">Hs.247077</t>
  </si>
  <si>
    <t xml:space="preserve">RHOA</t>
  </si>
  <si>
    <t xml:space="preserve">387</t>
  </si>
  <si>
    <t xml:space="preserve">cellular component|cytoskeleton|IEA|GO:0005856//cellular component|membrane|IEA|GO:0016020</t>
  </si>
  <si>
    <t xml:space="preserve">1395_at</t>
  </si>
  <si>
    <t xml:space="preserve">ras homolog gene family, member C</t>
  </si>
  <si>
    <t xml:space="preserve">L25081</t>
  </si>
  <si>
    <t xml:space="preserve">Hs.502659</t>
  </si>
  <si>
    <t xml:space="preserve">RHOC</t>
  </si>
  <si>
    <t xml:space="preserve">389</t>
  </si>
  <si>
    <t xml:space="preserve">Chr:1p13.1</t>
  </si>
  <si>
    <t xml:space="preserve">1396_at</t>
  </si>
  <si>
    <t xml:space="preserve">insulin-like growth factor binding protein 5</t>
  </si>
  <si>
    <t xml:space="preserve">L27560</t>
  </si>
  <si>
    <t xml:space="preserve">Hs.369982</t>
  </si>
  <si>
    <t xml:space="preserve">IGFBP5</t>
  </si>
  <si>
    <t xml:space="preserve">3488</t>
  </si>
  <si>
    <t xml:space="preserve">Chr:2q33-q36</t>
  </si>
  <si>
    <t xml:space="preserve">biological process|regulation of cell growth|IEA|GO:0001558//biological process|signal transduction|NAS|GO:0007165//cellular component|extracellular region|NAS|GO:0005576//cellular component|extracellular region|IEA|GO:0005576//molecular function|insulin-like growth factor binding|IEA|GO:0005520//molecular function|growth factor binding|IEA|GO:0019838</t>
  </si>
  <si>
    <t xml:space="preserve">1397_at</t>
  </si>
  <si>
    <t xml:space="preserve">mitogen-activated protein kinase kinase kinase 11</t>
  </si>
  <si>
    <t xml:space="preserve">L32976</t>
  </si>
  <si>
    <t xml:space="preserve">Hs.502872</t>
  </si>
  <si>
    <t xml:space="preserve">MAP3K11</t>
  </si>
  <si>
    <t xml:space="preserve">4296</t>
  </si>
  <si>
    <t xml:space="preserve">Chr:11q13.1-q13.3</t>
  </si>
  <si>
    <t xml:space="preserve">cellular component|centrosome|IDA|GO:0005813//cellular component|microtubule|IDA|GO:0005874</t>
  </si>
  <si>
    <t xml:space="preserve">1398_g_at</t>
  </si>
  <si>
    <t xml:space="preserve">1399_at</t>
  </si>
  <si>
    <t xml:space="preserve">transcription elongation factor B (SIII), polypeptide 1 (15kDa, elongin C)</t>
  </si>
  <si>
    <t xml:space="preserve">L34587</t>
  </si>
  <si>
    <t xml:space="preserve">Hs.533437</t>
  </si>
  <si>
    <t xml:space="preserve">TCEB1</t>
  </si>
  <si>
    <t xml:space="preserve">6921</t>
  </si>
  <si>
    <t xml:space="preserve">Chr:8q21.11</t>
  </si>
  <si>
    <t xml:space="preserve">cellular component|nucleus|IEA|GO:0005634//molecular function|transcriptional elongation regulator activity|not recorded|GO:0003711//molecular function|protein binding|TAS|GO:0005515</t>
  </si>
  <si>
    <t xml:space="preserve">140_s_at</t>
  </si>
  <si>
    <t xml:space="preserve">splicing factor, arginine/serine-rich 10 (transformer 2 homolog, Drosophila)</t>
  </si>
  <si>
    <t xml:space="preserve">U68063</t>
  </si>
  <si>
    <t xml:space="preserve">Hs.533122</t>
  </si>
  <si>
    <t xml:space="preserve">SFRS10</t>
  </si>
  <si>
    <t xml:space="preserve">6434</t>
  </si>
  <si>
    <t xml:space="preserve">Chr:3q26.2-q27</t>
  </si>
  <si>
    <t xml:space="preserve">biological process|nuclear mRNA splicing, via spliceosome|IDA|GO:0000398//biological process|nuclear mRNA splicing, via spliceosome|IEA|GO:0000398//biological process|mRNA processing|IEA|GO:0006397//cellular component|nucleus|IDA|GO:0005634//cellular component|nucleus|IEA|GO:0005634//molecular function|nucleotide binding|IEA|GO:0000166//molecular function|RNA binding|IEA|GO:0003723//molecular function|nucleic acid binding|IEA|GO:0003676</t>
  </si>
  <si>
    <t xml:space="preserve">1400_at</t>
  </si>
  <si>
    <t xml:space="preserve">colony stimulating factor 2 (granulocyte-macrophage)</t>
  </si>
  <si>
    <t xml:space="preserve">M13207</t>
  </si>
  <si>
    <t xml:space="preserve">Hs.1349</t>
  </si>
  <si>
    <t xml:space="preserve">CSF2</t>
  </si>
  <si>
    <t xml:space="preserve">1437</t>
  </si>
  <si>
    <t xml:space="preserve">biological process|cellular defense response|not recorded|GO:0006968//biological process|cell surface receptor linked signal transduction|not recorded|GO:0007166//biological process|development|not recorded|GO:0007275//biological process|immune response|IEA|GO:0006955//cellular component|extracellular space|IEA|GO:0005615//cellular component|extracellular region|IEA|GO:0005576//cellular component|extracellular space|not recorded|GO:0005615</t>
  </si>
  <si>
    <t xml:space="preserve">1401_g_at</t>
  </si>
  <si>
    <t xml:space="preserve">1402_at</t>
  </si>
  <si>
    <t xml:space="preserve">v-yes-1 Yamaguchi sarcoma viral related oncogene homolog</t>
  </si>
  <si>
    <t xml:space="preserve">M16038</t>
  </si>
  <si>
    <t xml:space="preserve">Hs.491767</t>
  </si>
  <si>
    <t xml:space="preserve">LYN</t>
  </si>
  <si>
    <t xml:space="preserve">4067</t>
  </si>
  <si>
    <t xml:space="preserve">1403_s_at</t>
  </si>
  <si>
    <t xml:space="preserve">chemokine (C-C motif) ligand 5</t>
  </si>
  <si>
    <t xml:space="preserve">M21121</t>
  </si>
  <si>
    <t xml:space="preserve">Hs.514821</t>
  </si>
  <si>
    <t xml:space="preserve">CCL5</t>
  </si>
  <si>
    <t xml:space="preserve">6352</t>
  </si>
  <si>
    <t xml:space="preserve">cellular component|extracellular space|IEA|GO:0005615//cellular component|extracellular region|IEA|GO:0005576</t>
  </si>
  <si>
    <t xml:space="preserve">1404_r_at</t>
  </si>
  <si>
    <t xml:space="preserve">1405_i_at</t>
  </si>
  <si>
    <t xml:space="preserve">1406_at</t>
  </si>
  <si>
    <t xml:space="preserve">nuclear receptor subfamily 2, group C, member 1</t>
  </si>
  <si>
    <t xml:space="preserve">M21985</t>
  </si>
  <si>
    <t xml:space="preserve">Hs.108301</t>
  </si>
  <si>
    <t xml:space="preserve">NR2C1</t>
  </si>
  <si>
    <t xml:space="preserve">7181</t>
  </si>
  <si>
    <t xml:space="preserve">Chr:12q22</t>
  </si>
  <si>
    <t xml:space="preserve">1407_g_at</t>
  </si>
  <si>
    <t xml:space="preserve">1408_at</t>
  </si>
  <si>
    <t xml:space="preserve">fibroblast growth factor 4 (heparin secretory transforming protein 1, Kaposi sarcoma oncogene)</t>
  </si>
  <si>
    <t xml:space="preserve">J02986</t>
  </si>
  <si>
    <t xml:space="preserve">Hs.1755</t>
  </si>
  <si>
    <t xml:space="preserve">FGF4</t>
  </si>
  <si>
    <t xml:space="preserve">2249</t>
  </si>
  <si>
    <t xml:space="preserve">Chr:11q13.3</t>
  </si>
  <si>
    <t xml:space="preserve">cellular component|extracellular region|TAS|GO:0005576//molecular function|growth factor activity|TAS|GO:0008083//molecular function|heparin binding|IEA|GO:0008201//molecular function|growth factor activity|IEA|GO:0008083</t>
  </si>
  <si>
    <t xml:space="preserve">1409_at</t>
  </si>
  <si>
    <t xml:space="preserve">serum response factor (c-fos serum response element-binding transcription factor)</t>
  </si>
  <si>
    <t xml:space="preserve">J03161</t>
  </si>
  <si>
    <t xml:space="preserve">Hs.520140</t>
  </si>
  <si>
    <t xml:space="preserve">SRF</t>
  </si>
  <si>
    <t xml:space="preserve">6722</t>
  </si>
  <si>
    <t xml:space="preserve">141_s_at</t>
  </si>
  <si>
    <t xml:space="preserve">BRF1 homolog, subunit of RNA polymerase III transcription initiation factor IIIB (S. cerevisiae)</t>
  </si>
  <si>
    <t xml:space="preserve">U75276</t>
  </si>
  <si>
    <t xml:space="preserve">Hs.424484</t>
  </si>
  <si>
    <t xml:space="preserve">BRF1</t>
  </si>
  <si>
    <t xml:space="preserve">2972</t>
  </si>
  <si>
    <t xml:space="preserve">Chr:14q</t>
  </si>
  <si>
    <t xml:space="preserve">cellular component|transcription factor TFIIIB complex|NAS|GO:0000126//cellular component|nucleus|IEA|GO:0005634//cellular component|transcription factor complex|IEA|GO:0005667</t>
  </si>
  <si>
    <t xml:space="preserve">1410_at</t>
  </si>
  <si>
    <t xml:space="preserve">1411_at</t>
  </si>
  <si>
    <t xml:space="preserve">cytochrome P450, family 11, subfamily B, polypeptide 1</t>
  </si>
  <si>
    <t xml:space="preserve">D16154</t>
  </si>
  <si>
    <t xml:space="preserve">Hs.184927</t>
  </si>
  <si>
    <t xml:space="preserve">CYP11B1</t>
  </si>
  <si>
    <t xml:space="preserve">1584</t>
  </si>
  <si>
    <t xml:space="preserve">Chr:8q21</t>
  </si>
  <si>
    <t xml:space="preserve">1412_g_at</t>
  </si>
  <si>
    <t xml:space="preserve">cytochrome P450, family 11, subfamily B, polypeptide 1 /// cytochrome P450, family 11, subfamily B, polypeptide 2</t>
  </si>
  <si>
    <t xml:space="preserve">CYP11B1 /// CYP11B2</t>
  </si>
  <si>
    <t xml:space="preserve">1584 /// 1585</t>
  </si>
  <si>
    <t xml:space="preserve">Chr:8q21 /// Chr:8q21-q22</t>
  </si>
  <si>
    <t xml:space="preserve">1413_at</t>
  </si>
  <si>
    <t xml:space="preserve">D26561</t>
  </si>
  <si>
    <t xml:space="preserve">1414_at</t>
  </si>
  <si>
    <t xml:space="preserve">1415_at</t>
  </si>
  <si>
    <t xml:space="preserve">1416_g_at</t>
  </si>
  <si>
    <t xml:space="preserve">1417_at</t>
  </si>
  <si>
    <t xml:space="preserve">1418_at</t>
  </si>
  <si>
    <t xml:space="preserve">nitric oxide synthase 2A (inducible, hepatocytes)</t>
  </si>
  <si>
    <t xml:space="preserve">D29675</t>
  </si>
  <si>
    <t xml:space="preserve">Hs.462525</t>
  </si>
  <si>
    <t xml:space="preserve">NOS2A</t>
  </si>
  <si>
    <t xml:space="preserve">4843</t>
  </si>
  <si>
    <t xml:space="preserve">cellular component|cytosol|ISS|GO:0005829//cellular component|cytoplasm|TAS|GO:0005737//molecular function|nitric-oxide synthase activity|ISS|GO:0004517//molecular function|electron transporter activity|IEA|GO:0005489//molecular function|iron ion binding|IEA|GO:0005506//molecular function|calcium ion binding|IEA|GO:0005509//molecular function|calmodulin binding|ISS|GO:0005516//molecular function|FMN binding|IEA|GO:0010181//molecular function|oxidoreductase activity|IEA|GO:0016491//molecular function|heme binding|ISS|GO:0020037//molecular function|FAD binding|IEA|GO:0050660//molecular function|NADP binding|IEA|GO:0050661//molecular function|protein binding|IPI|GO:0005515//molecular function|protein binding|ISS|GO:0005515//molecular function|nitric-oxide synthase activity|IEA|GO:0004517//molecular function|calmodulin binding|IEA|GO:0005516//molecular function|zinc ion binding|IEA|GO:000827</t>
  </si>
  <si>
    <t xml:space="preserve">1419_g_at</t>
  </si>
  <si>
    <t xml:space="preserve">142_at</t>
  </si>
  <si>
    <t xml:space="preserve">TAF4 RNA polymerase II, TATA box binding protein (TBP)-associated factor, 135kDa</t>
  </si>
  <si>
    <t xml:space="preserve">U75308</t>
  </si>
  <si>
    <t xml:space="preserve">Hs.473243</t>
  </si>
  <si>
    <t xml:space="preserve">TAF4</t>
  </si>
  <si>
    <t xml:space="preserve">6874</t>
  </si>
  <si>
    <t xml:space="preserve">Chr:20q13.33</t>
  </si>
  <si>
    <t xml:space="preserve">biological process|transcription|IEA|GO:0006350//biological process|transcription initiation|IEA|GO:0006352//biological process|regulation of transcription, DNA-dependent|IEA|GO:0006355</t>
  </si>
  <si>
    <t xml:space="preserve">1420_s_at</t>
  </si>
  <si>
    <t xml:space="preserve">eukaryotic translation initiation factor 4A, isoform 2</t>
  </si>
  <si>
    <t xml:space="preserve">D30655</t>
  </si>
  <si>
    <t xml:space="preserve">Hs.478553</t>
  </si>
  <si>
    <t xml:space="preserve">EIF4A2</t>
  </si>
  <si>
    <t xml:space="preserve">1974</t>
  </si>
  <si>
    <t xml:space="preserve">biological process|protein biosynthesis|IEA|GO:0006412//biological process|regulation of translational initiation|TAS|GO:0006446//cellular component|eukaryotic translation initiation factor 4F complex|TAS|GO:0016281</t>
  </si>
  <si>
    <t xml:space="preserve">1421_at</t>
  </si>
  <si>
    <t xml:space="preserve">calcium/calmodulin-dependent protein kinase IV</t>
  </si>
  <si>
    <t xml:space="preserve">D30742</t>
  </si>
  <si>
    <t xml:space="preserve">Hs.148783</t>
  </si>
  <si>
    <t xml:space="preserve">CAMK4</t>
  </si>
  <si>
    <t xml:space="preserve">814</t>
  </si>
  <si>
    <t xml:space="preserve">Chr:5q21.3</t>
  </si>
  <si>
    <t xml:space="preserve">biological process|protein amino acid phosphorylation|TAS|GO:0006468//biological process|signal transduction|TAS|GO:0007165//biological process|protein amino acid phosphorylation|IEA|GO:0006468//cellular component|nucleus|IEA|GO:0005634</t>
  </si>
  <si>
    <t xml:space="preserve">1422_g_at</t>
  </si>
  <si>
    <t xml:space="preserve">1423_at</t>
  </si>
  <si>
    <t xml:space="preserve">ubiquitin-conjugating enzyme E2G 1 (UBC7 homolog, yeast)</t>
  </si>
  <si>
    <t xml:space="preserve">D78514</t>
  </si>
  <si>
    <t xml:space="preserve">Hs.462035</t>
  </si>
  <si>
    <t xml:space="preserve">UBE2G1</t>
  </si>
  <si>
    <t xml:space="preserve">7326</t>
  </si>
  <si>
    <t xml:space="preserve">Chr:1q42|17p13.2</t>
  </si>
  <si>
    <t xml:space="preserve">biological process|ubiquitin cycle|IEA|GO:0006512//biological process|protein modification|IEA|GO:0006464//molecular function|ubiquitin-protein ligase activity|IEA|GO:0004842//molecular function|ubiquitin-like activating enzyme activity|IEA|GO:0008642//molecular function|ligase activity|IEA|GO:0016874</t>
  </si>
  <si>
    <t xml:space="preserve">1424_s_at</t>
  </si>
  <si>
    <t xml:space="preserve">tyrosine 3-monooxygenase/tryptophan 5-monooxygenase activation protein, eta polypeptide</t>
  </si>
  <si>
    <t xml:space="preserve">D78577</t>
  </si>
  <si>
    <t xml:space="preserve">Hs.226755</t>
  </si>
  <si>
    <t xml:space="preserve">YWHAH</t>
  </si>
  <si>
    <t xml:space="preserve">7533</t>
  </si>
  <si>
    <t xml:space="preserve">Chr:22q12.3</t>
  </si>
  <si>
    <t xml:space="preserve">biological process|negative regulation of protein kinase activity|ISS|GO:0006469//biological process|cytoskeleton organization and biogenesis|ISS|GO:0007010//biological process|regulation of mitosis|ISS|GO:0007088//biological process|regulation of signal transduction|ISS|GO:0009966//biological process|negative regulation of apoptosis|ISS|GO:0043066//biological process|regulation of neuron differentiation|ISS|GO:0045664//biological process|regulation of synaptic plasticity|ISS|GO:0048167//biological process|intracellular protein transport|ISS|GO:0006886//biological process|negative regulation of dendrite morphogenesis|ISS|GO:0050774//biological process|glucocorticoid catabolism|IDA|GO:0006713//biological process|glucocorticoid receptor signaling pathway|IDA|GO:0042921//biological process|positive regulation of transcription|IDA|GO:0045941//cellular component|cytoplasm|ISS|GO:0005737</t>
  </si>
  <si>
    <t xml:space="preserve">1425_at</t>
  </si>
  <si>
    <t xml:space="preserve">protocadherin beta 11</t>
  </si>
  <si>
    <t xml:space="preserve">D88795</t>
  </si>
  <si>
    <t xml:space="preserve">Hs.283084</t>
  </si>
  <si>
    <t xml:space="preserve">PCDHB11</t>
  </si>
  <si>
    <t xml:space="preserve">56125</t>
  </si>
  <si>
    <t xml:space="preserve">molecular function|calcium ion binding|IEA|GO:0005509//molecular function|protein binding|NAS|GO:0005515//molecular function|protein binding|IEA|GO:0005515</t>
  </si>
  <si>
    <t xml:space="preserve">1426_at</t>
  </si>
  <si>
    <t xml:space="preserve">Src-like-adaptor</t>
  </si>
  <si>
    <t xml:space="preserve">D89077</t>
  </si>
  <si>
    <t xml:space="preserve">Hs.75367</t>
  </si>
  <si>
    <t xml:space="preserve">SLA</t>
  </si>
  <si>
    <t xml:space="preserve">6503</t>
  </si>
  <si>
    <t xml:space="preserve">Chr:8q22.3-qter|8q24</t>
  </si>
  <si>
    <t xml:space="preserve">biological process|intracellular signaling cascade|IEA|GO:0007242//molecular function|SH3/SH2 adaptor activity|TAS|GO:0005070</t>
  </si>
  <si>
    <t xml:space="preserve">1427_g_at</t>
  </si>
  <si>
    <t xml:space="preserve">1428_at</t>
  </si>
  <si>
    <t xml:space="preserve">1429_at</t>
  </si>
  <si>
    <t xml:space="preserve">insulin</t>
  </si>
  <si>
    <t xml:space="preserve">J00268</t>
  </si>
  <si>
    <t xml:space="preserve">Hs.89832</t>
  </si>
  <si>
    <t xml:space="preserve">INS</t>
  </si>
  <si>
    <t xml:space="preserve">3630</t>
  </si>
  <si>
    <t xml:space="preserve">Chr:11p15.5</t>
  </si>
  <si>
    <t xml:space="preserve">biological process|carbohydrate metabolism|IEA|GO:0005975//biological process|glucose metabolism|TAS|GO:0006006//biological process|generation of precursor metabolites and energy|TAS|GO:0006091//biological process|acute-phase response|NAS|GO:0006953//biological process|cell surface receptor linked signal transduction|TAS|GO:0007166//biological process|cell-cell signaling|Unknown|GO:0007267//biological process|physiological process|IEA|GO:0007582//biological process|cell death|NAS|GO:0008219//biological process|glucose transport|IDA|GO:0015758//biological process|negative regulation of protein catabolism|IDA|GO:0042177//biological process|positive regulation of nitric oxide biosynthesis|NAS|GO:0045429//biological process|negative regulation of vasodilation|NAS|GO:0045908//biological process|positive regulation of vasodilation|NAS|GO:0045909//biological process|alpha-beta T cell activation</t>
  </si>
  <si>
    <t xml:space="preserve">143_s_at</t>
  </si>
  <si>
    <t xml:space="preserve">TAF5 RNA polymerase II, TATA box binding protein (TBP)-associated factor, 100kDa</t>
  </si>
  <si>
    <t xml:space="preserve">U75309</t>
  </si>
  <si>
    <t xml:space="preserve">Hs.96103</t>
  </si>
  <si>
    <t xml:space="preserve">TAF5</t>
  </si>
  <si>
    <t xml:space="preserve">6877</t>
  </si>
  <si>
    <t xml:space="preserve">Chr:10q24-q25.2</t>
  </si>
  <si>
    <t xml:space="preserve">biological process|regulation of transcription, DNA-dependent|IEA|GO:0006355//biological process|transcription|IEA|GO:0006350//biological process|regulation of transcription|IEA|GO:0045449//cellular component|nucleus|IEA|GO:0005634//cellular component|transcription factor TFIID complex|TAS|GO:0005669//cellular component|transcription factor TFIID complex|IDA|GO:0005669//molecular function|transcription factor activity|TAS|GO:0003700//molecular function|transcription regulator activity|IEA|GO:0030528//molecular function|translation initiation factor activity|IEA|GO:0003743</t>
  </si>
  <si>
    <t xml:space="preserve">1430_at</t>
  </si>
  <si>
    <t xml:space="preserve">somatostatin</t>
  </si>
  <si>
    <t xml:space="preserve">J00306</t>
  </si>
  <si>
    <t xml:space="preserve">Hs.12409</t>
  </si>
  <si>
    <t xml:space="preserve">SST</t>
  </si>
  <si>
    <t xml:space="preserve">6750</t>
  </si>
  <si>
    <t xml:space="preserve">cellular component|extracellular region|IEA|GO:0005576//molecular function|hormone activity|IEA|GO:0005179</t>
  </si>
  <si>
    <t xml:space="preserve">1431_at</t>
  </si>
  <si>
    <t xml:space="preserve">cytochrome P450, family 2, subfamily E, polypeptide 1</t>
  </si>
  <si>
    <t xml:space="preserve">J02843</t>
  </si>
  <si>
    <t xml:space="preserve">Hs.12907</t>
  </si>
  <si>
    <t xml:space="preserve">CYP2E1</t>
  </si>
  <si>
    <t xml:space="preserve">1571</t>
  </si>
  <si>
    <t xml:space="preserve">Chr:10q24.3-qter</t>
  </si>
  <si>
    <t xml:space="preserve">1432_s_at</t>
  </si>
  <si>
    <t xml:space="preserve">leukocyte tyrosine kinase</t>
  </si>
  <si>
    <t xml:space="preserve">D16105</t>
  </si>
  <si>
    <t xml:space="preserve">Hs.434481</t>
  </si>
  <si>
    <t xml:space="preserve">LTK</t>
  </si>
  <si>
    <t xml:space="preserve">4058</t>
  </si>
  <si>
    <t xml:space="preserve">1433_g_at</t>
  </si>
  <si>
    <t xml:space="preserve">SMAD, mothers against DPP homolog 3 (Drosophila)</t>
  </si>
  <si>
    <t xml:space="preserve">U68019</t>
  </si>
  <si>
    <t xml:space="preserve">Hs.555881</t>
  </si>
  <si>
    <t xml:space="preserve">SMAD3</t>
  </si>
  <si>
    <t xml:space="preserve">4088</t>
  </si>
  <si>
    <t xml:space="preserve">Chr:15q22.33</t>
  </si>
  <si>
    <t xml:space="preserve">cellular component|intracellular|IEA|GO:0005622//molecular function|transcription factor activity|TAS|GO:0003700//molecular function|protein binding|IPI|GO:0005515//molecular function|transcription factor activity|ISS|GO:0003700</t>
  </si>
  <si>
    <t xml:space="preserve">1434_at</t>
  </si>
  <si>
    <t xml:space="preserve">phosphatase and tensin homolog (mutated in multiple advanced cancers 1)</t>
  </si>
  <si>
    <t xml:space="preserve">U92436</t>
  </si>
  <si>
    <t xml:space="preserve">Hs.500466</t>
  </si>
  <si>
    <t xml:space="preserve">PTEN</t>
  </si>
  <si>
    <t xml:space="preserve">5728</t>
  </si>
  <si>
    <t xml:space="preserve">Chr:10q23.3</t>
  </si>
  <si>
    <t xml:space="preserve">1435_f_at</t>
  </si>
  <si>
    <t xml:space="preserve">interferon, alpha 21</t>
  </si>
  <si>
    <t xml:space="preserve">V00540</t>
  </si>
  <si>
    <t xml:space="preserve">Hs.113211</t>
  </si>
  <si>
    <t xml:space="preserve">IFNA21</t>
  </si>
  <si>
    <t xml:space="preserve">3452</t>
  </si>
  <si>
    <t xml:space="preserve">1436_at</t>
  </si>
  <si>
    <t xml:space="preserve">cytochrome P450, family 2, subfamily D, polypeptide 6</t>
  </si>
  <si>
    <t xml:space="preserve">X16866</t>
  </si>
  <si>
    <t xml:space="preserve">Hs.333497</t>
  </si>
  <si>
    <t xml:space="preserve">CYP2D6</t>
  </si>
  <si>
    <t xml:space="preserve">1565</t>
  </si>
  <si>
    <t xml:space="preserve">1437_at</t>
  </si>
  <si>
    <t xml:space="preserve">protein kinase C, alpha</t>
  </si>
  <si>
    <t xml:space="preserve">X52479</t>
  </si>
  <si>
    <t xml:space="preserve">Hs.531704</t>
  </si>
  <si>
    <t xml:space="preserve">PRKCA</t>
  </si>
  <si>
    <t xml:space="preserve">5578</t>
  </si>
  <si>
    <t xml:space="preserve">Chr:17q22-q23.2</t>
  </si>
  <si>
    <t xml:space="preserve">cellular component|membrane fraction|TAS|GO:0005624</t>
  </si>
  <si>
    <t xml:space="preserve">1438_at</t>
  </si>
  <si>
    <t xml:space="preserve">EPH receptor B3</t>
  </si>
  <si>
    <t xml:space="preserve">X75208</t>
  </si>
  <si>
    <t xml:space="preserve">Hs.2913</t>
  </si>
  <si>
    <t xml:space="preserve">EPHB3</t>
  </si>
  <si>
    <t xml:space="preserve">2049</t>
  </si>
  <si>
    <t xml:space="preserve">Chr:3q21-qter</t>
  </si>
  <si>
    <t xml:space="preserve">1439_s_at</t>
  </si>
  <si>
    <t xml:space="preserve">mitogen-activated protein kinase-activated protein kinase 2</t>
  </si>
  <si>
    <t xml:space="preserve">X75346</t>
  </si>
  <si>
    <t xml:space="preserve">Hs.519276</t>
  </si>
  <si>
    <t xml:space="preserve">MAPKAPK2</t>
  </si>
  <si>
    <t xml:space="preserve">9261</t>
  </si>
  <si>
    <t xml:space="preserve">biological process|MAPKKK cascade|TAS|GO:0000165//biological process|protein amino acid phosphorylation|TAS|GO:0006468//biological process|protein amino acid phosphorylation|IEA|GO:0006468//cellular component|nucleus|TAS|GO:0005634</t>
  </si>
  <si>
    <t xml:space="preserve">144_at</t>
  </si>
  <si>
    <t xml:space="preserve">thymidine kinase 2, mitochondrial</t>
  </si>
  <si>
    <t xml:space="preserve">U80628</t>
  </si>
  <si>
    <t xml:space="preserve">Hs.512619</t>
  </si>
  <si>
    <t xml:space="preserve">TK2</t>
  </si>
  <si>
    <t xml:space="preserve">7084</t>
  </si>
  <si>
    <t xml:space="preserve">Chr:16q22-q23.1</t>
  </si>
  <si>
    <t xml:space="preserve">cellular component|mitochondrion|IEA|GO:0005739//cellular component|mitochondrion|not recorded|GO:0005739</t>
  </si>
  <si>
    <t xml:space="preserve">1440_s_at</t>
  </si>
  <si>
    <t xml:space="preserve">Fas (TNF receptor superfamily, member 6)</t>
  </si>
  <si>
    <t xml:space="preserve">X83490</t>
  </si>
  <si>
    <t xml:space="preserve">Hs.244139</t>
  </si>
  <si>
    <t xml:space="preserve">FAS</t>
  </si>
  <si>
    <t xml:space="preserve">355</t>
  </si>
  <si>
    <t xml:space="preserve">Chr:10q24.1</t>
  </si>
  <si>
    <t xml:space="preserve">cellular component|soluble fraction|TAS|GO:0005625//cellular component|cytosol|NAS|GO:0005829//cellular component|membrane|IEA|GO:0016020//cellular component|integral to membrane|IEA|GO:0016021</t>
  </si>
  <si>
    <t xml:space="preserve">1441_s_at</t>
  </si>
  <si>
    <t xml:space="preserve">X83492</t>
  </si>
  <si>
    <t xml:space="preserve">1442_at</t>
  </si>
  <si>
    <t xml:space="preserve">estrogen receptor 2 (ER beta)</t>
  </si>
  <si>
    <t xml:space="preserve">X99101</t>
  </si>
  <si>
    <t xml:space="preserve">Hs.443150</t>
  </si>
  <si>
    <t xml:space="preserve">ESR2</t>
  </si>
  <si>
    <t xml:space="preserve">2100</t>
  </si>
  <si>
    <t xml:space="preserve">Chr:14q23.2</t>
  </si>
  <si>
    <t xml:space="preserve">cellular component|nucleus|TAS|GO:0005634//cellular component|nucleus|IEA|GO:0005634//molecular function|transcription factor activity|TAS|GO:0003700//molecular function|transcription coactivator activity|TAS|GO:0003713//molecular function|steroid binding|TAS|GO:0005496//molecular function|protein binding|IPI|GO:0005515//molecular function|zinc ion binding|IEA|GO:0008270//molecular function|estrogen receptor activity|TAS|GO:0030284//molecular function|metal ion binding|IEA|GO:0046872//molecular function|receptor antagonist activity|NAS|GO:0048019//molecular function|DNA binding|IEA|GO:0003677//molecular function|transcription factor activity|IEA|GO:0003700//molecular function|steroid hormone receptor activity|IEA|GO:0003707//molecular function|receptor activity|IEA|GO:0004872//molecular function|ligand-dependent nuclear receptor activity|IEA|GO:0004879//molecular function|steroid binding</t>
  </si>
  <si>
    <t xml:space="preserve">1443_at</t>
  </si>
  <si>
    <t xml:space="preserve">dual specificity phosphatase 9</t>
  </si>
  <si>
    <t xml:space="preserve">Y08302</t>
  </si>
  <si>
    <t xml:space="preserve">Hs.144879</t>
  </si>
  <si>
    <t xml:space="preserve">DUSP9</t>
  </si>
  <si>
    <t xml:space="preserve">1852</t>
  </si>
  <si>
    <t xml:space="preserve">cellular component|nucleus|TAS|GO:0005634//cellular component|cytoplasm|TAS|GO:0005737</t>
  </si>
  <si>
    <t xml:space="preserve">1444_at</t>
  </si>
  <si>
    <t xml:space="preserve">proteasome (prosome, macropain) 26S subunit, non-ATPase, 9</t>
  </si>
  <si>
    <t xml:space="preserve">AB003177</t>
  </si>
  <si>
    <t xml:space="preserve">Hs.131151</t>
  </si>
  <si>
    <t xml:space="preserve">PSMD9</t>
  </si>
  <si>
    <t xml:space="preserve">5715</t>
  </si>
  <si>
    <t xml:space="preserve">Chr:12q24.31-q24.32</t>
  </si>
  <si>
    <t xml:space="preserve">biological process|ubiquitin-dependent protein catabolism|NAS|GO:0006511//cellular component|cytosol|IEA|GO:0005829//cellular component|proteasome regulatory particle (sensu Eukaryota)|NAS|GO:0005838//cellular component|protein complex|IEA|GO:0043234//molecular function|protein binding|IEA|GO:0005515</t>
  </si>
  <si>
    <t xml:space="preserve">1445_at</t>
  </si>
  <si>
    <t xml:space="preserve">chemokine (C-C motif) receptor-like 2</t>
  </si>
  <si>
    <t xml:space="preserve">AF014958</t>
  </si>
  <si>
    <t xml:space="preserve">Hs.458436</t>
  </si>
  <si>
    <t xml:space="preserve">CCRL2</t>
  </si>
  <si>
    <t xml:space="preserve">9034</t>
  </si>
  <si>
    <t xml:space="preserve">cellular component|integral to membrane|IEA|GO:0016021//cellular component|integral to plasma membrane|TAS|GO:0005887</t>
  </si>
  <si>
    <t xml:space="preserve">1446_at</t>
  </si>
  <si>
    <t xml:space="preserve">proteasome (prosome, macropain) subunit, alpha type, 2</t>
  </si>
  <si>
    <t xml:space="preserve">D00760</t>
  </si>
  <si>
    <t xml:space="preserve">Hs.333786</t>
  </si>
  <si>
    <t xml:space="preserve">PSMA2</t>
  </si>
  <si>
    <t xml:space="preserve">5683</t>
  </si>
  <si>
    <t xml:space="preserve">Chr:7p14.1</t>
  </si>
  <si>
    <t xml:space="preserve">1447_at</t>
  </si>
  <si>
    <t xml:space="preserve">proteasome (prosome, macropain) subunit, beta type, 1</t>
  </si>
  <si>
    <t xml:space="preserve">D00761</t>
  </si>
  <si>
    <t xml:space="preserve">Hs.352768</t>
  </si>
  <si>
    <t xml:space="preserve">PSMB1</t>
  </si>
  <si>
    <t xml:space="preserve">5689</t>
  </si>
  <si>
    <t xml:space="preserve">1448_at</t>
  </si>
  <si>
    <t xml:space="preserve">proteasome (prosome, macropain) subunit, alpha type, 3</t>
  </si>
  <si>
    <t xml:space="preserve">D00762</t>
  </si>
  <si>
    <t xml:space="preserve">Hs.531089</t>
  </si>
  <si>
    <t xml:space="preserve">PSMA3</t>
  </si>
  <si>
    <t xml:space="preserve">5684</t>
  </si>
  <si>
    <t xml:space="preserve">Chr:14q23</t>
  </si>
  <si>
    <t xml:space="preserve">1449_at</t>
  </si>
  <si>
    <t xml:space="preserve">proteasome (prosome, macropain) subunit, alpha type, 4</t>
  </si>
  <si>
    <t xml:space="preserve">D00763</t>
  </si>
  <si>
    <t xml:space="preserve">Hs.251531</t>
  </si>
  <si>
    <t xml:space="preserve">PSMA4</t>
  </si>
  <si>
    <t xml:space="preserve">5685</t>
  </si>
  <si>
    <t xml:space="preserve">Chr:15q25.1</t>
  </si>
  <si>
    <t xml:space="preserve">145_s_at</t>
  </si>
  <si>
    <t xml:space="preserve">T-box 5</t>
  </si>
  <si>
    <t xml:space="preserve">U80987</t>
  </si>
  <si>
    <t xml:space="preserve">Hs.381715</t>
  </si>
  <si>
    <t xml:space="preserve">TBX5</t>
  </si>
  <si>
    <t xml:space="preserve">6910</t>
  </si>
  <si>
    <t xml:space="preserve">Chr:12q24.1</t>
  </si>
  <si>
    <t xml:space="preserve">1450_g_at</t>
  </si>
  <si>
    <t xml:space="preserve">1451_s_at</t>
  </si>
  <si>
    <t xml:space="preserve">periostin, osteoblast specific factor</t>
  </si>
  <si>
    <t xml:space="preserve">D13666</t>
  </si>
  <si>
    <t xml:space="preserve">Hs.136348</t>
  </si>
  <si>
    <t xml:space="preserve">POSTN</t>
  </si>
  <si>
    <t xml:space="preserve">10631</t>
  </si>
  <si>
    <t xml:space="preserve">Chr:13q13.3</t>
  </si>
  <si>
    <t xml:space="preserve">biological process|skeletal development|TAS|GO:0001501//biological process|cell adhesion|IDA|GO:0007155//biological process|cell adhesion|IEA|GO:0007155//cellular component|extracellular matrix (sensu Metazoa)|ISS|GO:0005578//cellular component|extracellular matrix (sensu Metazoa)|IEA|GO:0005578//molecular function|protein binding|IEA|GO:0005515//molecular function|heparin binding|ISS|GO:0008201//molecular function|heparin binding|IEA|GO:0008201</t>
  </si>
  <si>
    <t xml:space="preserve">1452_at</t>
  </si>
  <si>
    <t xml:space="preserve">LIM domain only 4</t>
  </si>
  <si>
    <t xml:space="preserve">U24576</t>
  </si>
  <si>
    <t xml:space="preserve">Hs.436792</t>
  </si>
  <si>
    <t xml:space="preserve">LMO4</t>
  </si>
  <si>
    <t xml:space="preserve">8543</t>
  </si>
  <si>
    <t xml:space="preserve">Chr:1p22.3</t>
  </si>
  <si>
    <t xml:space="preserve">cellular component|transcription factor complex|ISS|GO:0005667</t>
  </si>
  <si>
    <t xml:space="preserve">1453_at</t>
  </si>
  <si>
    <t xml:space="preserve">SMAD, mothers against DPP homolog 2 (Drosophila)</t>
  </si>
  <si>
    <t xml:space="preserve">U68018</t>
  </si>
  <si>
    <t xml:space="preserve">Hs.465061</t>
  </si>
  <si>
    <t xml:space="preserve">SMAD2</t>
  </si>
  <si>
    <t xml:space="preserve">4087</t>
  </si>
  <si>
    <t xml:space="preserve">Chr:18q21.1</t>
  </si>
  <si>
    <t xml:space="preserve">biological process|transcription|IEA|GO:0006350//biological process|regulation of transcription, DNA-dependent|IEA|GO:0006355//biological process|signal transduction|TAS|GO:0007165//biological process|mesoderm formation|ISS|GO:0001707//biological process|transforming growth factor beta receptor signaling pathway|ISS|GO:0007179//biological process|intracellular signaling cascade|ISS|GO:0007242//biological process|anterior/posterior pattern formation|ISS|GO:0009952//biological process|cell fate commitment|ISS|GO:0045165//biological process|positive regulation of transcription, DNA-dependent|ISS|GO:0045893//biological process|positive regulation of transcription from RNA polymerase II promoter|ISS|GO:0045944//biological process|paraxial mesoderm morphogenesis|ISS|GO:0048340//biological process|regulation of binding|ISS|GO:0051098//biological process|transforming growth factor beta receptor </t>
  </si>
  <si>
    <t xml:space="preserve">1454_at</t>
  </si>
  <si>
    <t xml:space="preserve">1455_f_at</t>
  </si>
  <si>
    <t xml:space="preserve">cytochrome P450, family 2, subfamily C, polypeptide 9</t>
  </si>
  <si>
    <t xml:space="preserve">M61855</t>
  </si>
  <si>
    <t xml:space="preserve">Hs.282624</t>
  </si>
  <si>
    <t xml:space="preserve">CYP2C9</t>
  </si>
  <si>
    <t xml:space="preserve">1559</t>
  </si>
  <si>
    <t xml:space="preserve">Chr:10q24</t>
  </si>
  <si>
    <t xml:space="preserve">1456_s_at</t>
  </si>
  <si>
    <t xml:space="preserve">interferon, gamma-inducible protein 16</t>
  </si>
  <si>
    <t xml:space="preserve">M63838</t>
  </si>
  <si>
    <t xml:space="preserve">Hs.380250</t>
  </si>
  <si>
    <t xml:space="preserve">IFI16</t>
  </si>
  <si>
    <t xml:space="preserve">3428</t>
  </si>
  <si>
    <t xml:space="preserve">Chr:1q22</t>
  </si>
  <si>
    <t xml:space="preserve">cellular component|nucleus|IDA|GO:0005634//cellular component|nucleoplasm|IDA|GO:0005654//cellular component|nucleolus|IDA|GO:0005730//cellular component|nucleus|IEA|GO:0005634</t>
  </si>
  <si>
    <t xml:space="preserve">1457_at</t>
  </si>
  <si>
    <t xml:space="preserve">Janus kinase 1 (a protein tyrosine kinase)</t>
  </si>
  <si>
    <t xml:space="preserve">M64174</t>
  </si>
  <si>
    <t xml:space="preserve">Hs.207538</t>
  </si>
  <si>
    <t xml:space="preserve">JAK1</t>
  </si>
  <si>
    <t xml:space="preserve">3716</t>
  </si>
  <si>
    <t xml:space="preserve">Chr:1p32.3-p31.3</t>
  </si>
  <si>
    <t xml:space="preserve">cellular component|cytoskeleton|IEA|GO:0005856</t>
  </si>
  <si>
    <t xml:space="preserve">1458_at</t>
  </si>
  <si>
    <t xml:space="preserve">protein tyrosine phosphatase, non-receptor type 3</t>
  </si>
  <si>
    <t xml:space="preserve">M64572</t>
  </si>
  <si>
    <t xml:space="preserve">Hs.436429</t>
  </si>
  <si>
    <t xml:space="preserve">PTPN3</t>
  </si>
  <si>
    <t xml:space="preserve">5774</t>
  </si>
  <si>
    <t xml:space="preserve">Chr:9q31</t>
  </si>
  <si>
    <t xml:space="preserve">biological process|protein amino acid dephosphorylation|TAS|GO:0006470//biological process|protein amino acid dephosphorylation|IEA|GO:0006470//cellular component|cytoplasm|IEA|GO:0005737//cellular component|cytoskeleton|IEA|GO:0005856//cellular component|membrane|IEA|GO:0016020//cellular component|cytoplasm|not recorded|GO:0005737</t>
  </si>
  <si>
    <t xml:space="preserve">1459_at</t>
  </si>
  <si>
    <t xml:space="preserve">protein tyrosine phosphatase, non-receptor type 4 (megakaryocyte)</t>
  </si>
  <si>
    <t xml:space="preserve">M68941</t>
  </si>
  <si>
    <t xml:space="preserve">Hs.469809</t>
  </si>
  <si>
    <t xml:space="preserve">PTPN4</t>
  </si>
  <si>
    <t xml:space="preserve">5775</t>
  </si>
  <si>
    <t xml:space="preserve">Chr:2q14.2</t>
  </si>
  <si>
    <t xml:space="preserve">biological process|protein amino acid dephosphorylation|TAS|GO:0006470//biological process|protein amino acid dephosphorylation|IEA|GO:0006470//cellular component|cytoplasm|TAS|GO:0005737//cellular component|cytoskeleton|IEA|GO:0005856//cellular component|membrane|IEA|GO:0016020//cellular component|cytoplasm|IEA|GO:0005737</t>
  </si>
  <si>
    <t xml:space="preserve">146_at</t>
  </si>
  <si>
    <t xml:space="preserve">phosphatidylinositol 4-kinase, catalytic, beta polypeptide</t>
  </si>
  <si>
    <t xml:space="preserve">U81802</t>
  </si>
  <si>
    <t xml:space="preserve">Hs.527624</t>
  </si>
  <si>
    <t xml:space="preserve">PIK4CB</t>
  </si>
  <si>
    <t xml:space="preserve">5298</t>
  </si>
  <si>
    <t xml:space="preserve">biological process|phosphatidylinositol biosynthesis|TAS|GO:0006661//biological process|receptor mediated endocytosis|TAS|GO:0006898//biological process|signal transduction|TAS|GO:0007165//cellular component|endosome|TAS|GO:0005768//cellular component|endoplasmic reticulum|IEA|GO:0005783//cellular component|Golgi stack|IEA|GO:0005795//cellular component|cytoplasm|TAS|GO:0005737</t>
  </si>
  <si>
    <t xml:space="preserve">1460_g_at</t>
  </si>
  <si>
    <t xml:space="preserve">1461_at</t>
  </si>
  <si>
    <t xml:space="preserve">nuclear factor of kappa light polypeptide gene enhancer in B-cells inhibitor, alpha</t>
  </si>
  <si>
    <t xml:space="preserve">M69043</t>
  </si>
  <si>
    <t xml:space="preserve">Hs.81328</t>
  </si>
  <si>
    <t xml:space="preserve">NFKBIA</t>
  </si>
  <si>
    <t xml:space="preserve">4792</t>
  </si>
  <si>
    <t xml:space="preserve">cellular component|cytoplasm|TAS|GO:0005737//molecular function|transcription factor binding|TAS|GO:0008134//molecular function|protein binding|IPI|GO:0005515</t>
  </si>
  <si>
    <t xml:space="preserve">1462_s_at</t>
  </si>
  <si>
    <t xml:space="preserve">polymerase (DNA directed), delta 1, catalytic subunit 125kDa</t>
  </si>
  <si>
    <t xml:space="preserve">M80397</t>
  </si>
  <si>
    <t xml:space="preserve">Hs.279413</t>
  </si>
  <si>
    <t xml:space="preserve">POLD1</t>
  </si>
  <si>
    <t xml:space="preserve">5424</t>
  </si>
  <si>
    <t xml:space="preserve">biological process|DNA replication|TAS|GO:0006260//biological process|DNA repair|TAS|GO:0006281//biological process|response to UV|TAS|GO:0009411//biological process|DNA replication|IEA|GO:0006260//cellular component|nucleus|IEA|GO:0005634//cellular component|nucleus|not recorded|GO:0005634</t>
  </si>
  <si>
    <t xml:space="preserve">1463_at</t>
  </si>
  <si>
    <t xml:space="preserve">protein tyrosine phosphatase, non-receptor type 12</t>
  </si>
  <si>
    <t xml:space="preserve">M93425</t>
  </si>
  <si>
    <t xml:space="preserve">Hs.61812</t>
  </si>
  <si>
    <t xml:space="preserve">PTPN12</t>
  </si>
  <si>
    <t xml:space="preserve">5782</t>
  </si>
  <si>
    <t xml:space="preserve">biological process|protein amino acid dephosphorylation|TAS|GO:0006470//biological process|protein amino acid dephosphorylation|IEA|GO:0006470//cellular component|soluble fraction|TAS|GO:0005625//cellular component|cytoplasm|TAS|GO:0005737</t>
  </si>
  <si>
    <t xml:space="preserve">1464_at</t>
  </si>
  <si>
    <t xml:space="preserve">S73149</t>
  </si>
  <si>
    <t xml:space="preserve">1465_s_at</t>
  </si>
  <si>
    <t xml:space="preserve">v-myb myeloblastosis viral oncogene homolog (avian)-like 1</t>
  </si>
  <si>
    <t xml:space="preserve">S75881</t>
  </si>
  <si>
    <t xml:space="preserve">Hs.445898</t>
  </si>
  <si>
    <t xml:space="preserve">MYBL1</t>
  </si>
  <si>
    <t xml:space="preserve">4603</t>
  </si>
  <si>
    <t xml:space="preserve">Chr:8q22</t>
  </si>
  <si>
    <t xml:space="preserve">cellular component|nucleus|NAS|GO:0005634//cellular component|nucleus|IEA|GO:0005634//molecular function|DNA binding|IEA|GO:0003677//molecular function|transcriptional activator activity|NAS|GO:0016563</t>
  </si>
  <si>
    <t xml:space="preserve">1466_s_at</t>
  </si>
  <si>
    <t xml:space="preserve">S81661</t>
  </si>
  <si>
    <t xml:space="preserve">1467_at</t>
  </si>
  <si>
    <t xml:space="preserve">epidermal growth factor receptor pathway substrate 8</t>
  </si>
  <si>
    <t xml:space="preserve">U12535</t>
  </si>
  <si>
    <t xml:space="preserve">Hs.26139</t>
  </si>
  <si>
    <t xml:space="preserve">EPS8</t>
  </si>
  <si>
    <t xml:space="preserve">2059</t>
  </si>
  <si>
    <t xml:space="preserve">biological process|signal transduction|TAS|GO:0007165//biological process|epidermal growth factor receptor signaling pathway|TAS|GO:0007173//biological process|cell proliferation|TAS|GO:0008283//molecular function|SH3/SH2 adaptor activity|TAS|GO:0005070//molecular function|protein binding|IPI|GO:0005515</t>
  </si>
  <si>
    <t xml:space="preserve">1468_at</t>
  </si>
  <si>
    <t xml:space="preserve">TNF receptor-associated protein 1</t>
  </si>
  <si>
    <t xml:space="preserve">U12595</t>
  </si>
  <si>
    <t xml:space="preserve">Hs.30345</t>
  </si>
  <si>
    <t xml:space="preserve">TRAP1</t>
  </si>
  <si>
    <t xml:space="preserve">10131</t>
  </si>
  <si>
    <t xml:space="preserve">Chr:16p13.3</t>
  </si>
  <si>
    <t xml:space="preserve">biological process|protein folding|IEA|GO:0006457//biological process|response to unfolded protein|IEA|GO:0006986//cellular component|mitochondrion|IEA|GO:0005739</t>
  </si>
  <si>
    <t xml:space="preserve">1469_at</t>
  </si>
  <si>
    <t xml:space="preserve">U12779</t>
  </si>
  <si>
    <t xml:space="preserve">147_at</t>
  </si>
  <si>
    <t xml:space="preserve">tumor susceptibility gene 101</t>
  </si>
  <si>
    <t xml:space="preserve">U82130</t>
  </si>
  <si>
    <t xml:space="preserve">Hs.523512</t>
  </si>
  <si>
    <t xml:space="preserve">TSG101</t>
  </si>
  <si>
    <t xml:space="preserve">7251</t>
  </si>
  <si>
    <t xml:space="preserve">1470_at</t>
  </si>
  <si>
    <t xml:space="preserve">polymerase (DNA directed), delta 2, regulatory subunit 50kDa</t>
  </si>
  <si>
    <t xml:space="preserve">U21090</t>
  </si>
  <si>
    <t xml:space="preserve">Hs.306791</t>
  </si>
  <si>
    <t xml:space="preserve">POLD2</t>
  </si>
  <si>
    <t xml:space="preserve">5425</t>
  </si>
  <si>
    <t xml:space="preserve">Chr:7p13</t>
  </si>
  <si>
    <t xml:space="preserve">biological process|DNA replication|TAS|GO:0006260//biological process|DNA replication|IEA|GO:0006260//cellular component|nucleus|TAS|GO:0005634//cellular component|nucleus|IEA|GO:0005634</t>
  </si>
  <si>
    <t xml:space="preserve">1471_at</t>
  </si>
  <si>
    <t xml:space="preserve">v-myb myeloblastosis viral oncogene homolog (avian)</t>
  </si>
  <si>
    <t xml:space="preserve">U22376</t>
  </si>
  <si>
    <t xml:space="preserve">Hs.531941</t>
  </si>
  <si>
    <t xml:space="preserve">MYB</t>
  </si>
  <si>
    <t xml:space="preserve">4602</t>
  </si>
  <si>
    <t xml:space="preserve">Chr:6q22-q23</t>
  </si>
  <si>
    <t xml:space="preserve">cellular component|nucleus|IEA|GO:0005634//cellular component|nuclear matrix|NAS|GO:0016363//molecular function|DNA binding|IEA|GO:0003677//molecular function|protein binding|IPI|GO:0005515//molecular function|transcriptional activator activity|NAS|GO:0016563</t>
  </si>
  <si>
    <t xml:space="preserve">1472_g_at</t>
  </si>
  <si>
    <t xml:space="preserve">1473_s_at</t>
  </si>
  <si>
    <t xml:space="preserve">1474_s_at</t>
  </si>
  <si>
    <t xml:space="preserve">1475_s_at</t>
  </si>
  <si>
    <t xml:space="preserve">1476_s_at</t>
  </si>
  <si>
    <t xml:space="preserve">1477_s_at</t>
  </si>
  <si>
    <t xml:space="preserve">cytochrome P450, family 2, subfamily C, polypeptide 18</t>
  </si>
  <si>
    <t xml:space="preserve">M61853</t>
  </si>
  <si>
    <t xml:space="preserve">Hs.511872</t>
  </si>
  <si>
    <t xml:space="preserve">CYP2C18</t>
  </si>
  <si>
    <t xml:space="preserve">1562</t>
  </si>
  <si>
    <t xml:space="preserve">1478_at</t>
  </si>
  <si>
    <t xml:space="preserve">IL2-inducible T-cell kinase</t>
  </si>
  <si>
    <t xml:space="preserve">L10717</t>
  </si>
  <si>
    <t xml:space="preserve">Hs.558348</t>
  </si>
  <si>
    <t xml:space="preserve">ITK</t>
  </si>
  <si>
    <t xml:space="preserve">3702</t>
  </si>
  <si>
    <t xml:space="preserve">Chr:5q31-q32</t>
  </si>
  <si>
    <t xml:space="preserve">1479_g_at</t>
  </si>
  <si>
    <t xml:space="preserve">148_at</t>
  </si>
  <si>
    <t xml:space="preserve">elongation factor, RNA polymerase II, 2</t>
  </si>
  <si>
    <t xml:space="preserve">U88629</t>
  </si>
  <si>
    <t xml:space="preserve">Hs.192221</t>
  </si>
  <si>
    <t xml:space="preserve">ELL2</t>
  </si>
  <si>
    <t xml:space="preserve">22936</t>
  </si>
  <si>
    <t xml:space="preserve">Chr:5q15</t>
  </si>
  <si>
    <t xml:space="preserve">biological process|transcription|IEA|GO:0006350//biological process|regulation of transcription, DNA-dependent|IEA|GO:0006355//biological process|RNA elongation from RNA polymerase II promoter|TAS|GO:0006368//cellular component|nucleus|IEA|GO:0005634//cellular component|transcription elongation factor complex|TAS|GO:0008023//molecular function|RNA polymerase II transcription factor activity|TAS|GO:0003702</t>
  </si>
  <si>
    <t xml:space="preserve">1480_at</t>
  </si>
  <si>
    <t xml:space="preserve">heat shock 70kDa protein 4</t>
  </si>
  <si>
    <t xml:space="preserve">L12723</t>
  </si>
  <si>
    <t xml:space="preserve">Hs.90093</t>
  </si>
  <si>
    <t xml:space="preserve">HSPA4</t>
  </si>
  <si>
    <t xml:space="preserve">3308</t>
  </si>
  <si>
    <t xml:space="preserve">Chr:5q31.1-q31.2</t>
  </si>
  <si>
    <t xml:space="preserve">biological process|protein folding|IEA|GO:0006457//biological process|response to unfolded protein|NAS|GO:0006986//biological process|response to unfolded protein|IEA|GO:0006986//cellular component|cytoplasm|NAS|GO:0005737//molecular function|nucleotide binding|IEA|GO:0000166//molecular function|ATP binding|NAS|GO:0005524//molecular function|ATP binding|IEA|GO:0005524</t>
  </si>
  <si>
    <t xml:space="preserve">1481_at</t>
  </si>
  <si>
    <t xml:space="preserve">matrix metallopeptidase 12 (macrophage elastase)</t>
  </si>
  <si>
    <t xml:space="preserve">L23808</t>
  </si>
  <si>
    <t xml:space="preserve">Hs.1695</t>
  </si>
  <si>
    <t xml:space="preserve">MMP12</t>
  </si>
  <si>
    <t xml:space="preserve">4321</t>
  </si>
  <si>
    <t xml:space="preserve">biological process|peptidoglycan metabolism|IEA|GO:0000270//biological process|proteolysis|TAS|GO:0006508//biological process|cell motility|not recorded|GO:0006928//biological process|proteolysis|IEA|GO:0006508//cellular component|extracellular matrix (sensu Metazoa)|IEA|GO:0005578//cellular component|extracellular matrix (sensu Metazoa)|not recorded|GO:0005578</t>
  </si>
  <si>
    <t xml:space="preserve">1482_g_at</t>
  </si>
  <si>
    <t xml:space="preserve">1483_at</t>
  </si>
  <si>
    <t xml:space="preserve">cadherin 4, type 1, R-cadherin (retinal)</t>
  </si>
  <si>
    <t xml:space="preserve">L34059</t>
  </si>
  <si>
    <t xml:space="preserve">Hs.473231</t>
  </si>
  <si>
    <t xml:space="preserve">CDH4</t>
  </si>
  <si>
    <t xml:space="preserve">1002</t>
  </si>
  <si>
    <t xml:space="preserve">biological process|cell adhesion|TAS|GO:0007155//biological process|homophilic cell adhesion|IEA|GO:0007156//biological process|cell adhesion|IEA|GO:0007155//cellular component|plasma membrane|not recorded|GO:0005886//cellular component|integral to membrane|IEA|GO:0016021//cellular component|membrane|IEA|GO:0016020//molecular function|calcium ion binding|IEA|GO:0005509//molecular function|protein binding|IEA|GO:0005515</t>
  </si>
  <si>
    <t xml:space="preserve">1484_at</t>
  </si>
  <si>
    <t xml:space="preserve">cadherin 8, type 2</t>
  </si>
  <si>
    <t xml:space="preserve">L34060</t>
  </si>
  <si>
    <t xml:space="preserve">Hs.368322</t>
  </si>
  <si>
    <t xml:space="preserve">CDH8</t>
  </si>
  <si>
    <t xml:space="preserve">1006</t>
  </si>
  <si>
    <t xml:space="preserve">biological process|cell adhesion|TAS|GO:0007155//biological process|homophilic cell adhesion|IEA|GO:0007156//biological process|cell adhesion|IEA|GO:0007155//cellular component|membrane|IEA|GO:0016020//cellular component|integral to membrane|IEA|GO:0016021//molecular function|calcium ion binding|IEA|GO:0005509//molecular function|protein binding|IEA|GO:0005515</t>
  </si>
  <si>
    <t xml:space="preserve">1485_at</t>
  </si>
  <si>
    <t xml:space="preserve">EPH receptor A7</t>
  </si>
  <si>
    <t xml:space="preserve">L36642</t>
  </si>
  <si>
    <t xml:space="preserve">Hs.73962</t>
  </si>
  <si>
    <t xml:space="preserve">EPHA7</t>
  </si>
  <si>
    <t xml:space="preserve">2045</t>
  </si>
  <si>
    <t xml:space="preserve">Chr:6q16.1</t>
  </si>
  <si>
    <t xml:space="preserve">1486_at</t>
  </si>
  <si>
    <t xml:space="preserve">polymerase (RNA) II (DNA directed) polypeptide J, 13.3kDa</t>
  </si>
  <si>
    <t xml:space="preserve">L37127</t>
  </si>
  <si>
    <t xml:space="preserve">Hs.533383</t>
  </si>
  <si>
    <t xml:space="preserve">POLR2J</t>
  </si>
  <si>
    <t xml:space="preserve">5439</t>
  </si>
  <si>
    <t xml:space="preserve">Chr:7q11.2</t>
  </si>
  <si>
    <t xml:space="preserve">biological process|transcription|IEA|GO:0006350//biological process|transcription from RNA polymerase II promoter|TAS|GO:0006366//cellular component|nucleus|IEA|GO:0005634//cellular component|DNA-directed RNA polymerase II, core complex|TAS|GO:0005665</t>
  </si>
  <si>
    <t xml:space="preserve">1487_at</t>
  </si>
  <si>
    <t xml:space="preserve">estrogen-related receptor alpha</t>
  </si>
  <si>
    <t xml:space="preserve">L38487</t>
  </si>
  <si>
    <t xml:space="preserve">Hs.110849</t>
  </si>
  <si>
    <t xml:space="preserve">ESRRA</t>
  </si>
  <si>
    <t xml:space="preserve">2101</t>
  </si>
  <si>
    <t xml:space="preserve">biological process|transcription|IEA|GO:0006350//biological process|regulation of transcription, DNA-dependent|IEA|GO:0006355//cellular component|nucleus|TAS|GO:0005634//cellular component|nucleus|IEA|GO:0005634</t>
  </si>
  <si>
    <t xml:space="preserve">1488_at</t>
  </si>
  <si>
    <t xml:space="preserve">protein tyrosine phosphatase, receptor type, K</t>
  </si>
  <si>
    <t xml:space="preserve">L77886</t>
  </si>
  <si>
    <t xml:space="preserve">Hs.155919</t>
  </si>
  <si>
    <t xml:space="preserve">PTPRK</t>
  </si>
  <si>
    <t xml:space="preserve">5796</t>
  </si>
  <si>
    <t xml:space="preserve">Chr:6q22.2-23.1</t>
  </si>
  <si>
    <t xml:space="preserve">biological process|protein amino acid dephosphorylation|IEA|GO:0006470//cellular component|integral to plasma membrane|TAS|GO:0005887//cellular component|membrane|IEA|GO:0016020//cellular component|integral to membrane|IEA|GO:0016021</t>
  </si>
  <si>
    <t xml:space="preserve">1489_s_at</t>
  </si>
  <si>
    <t xml:space="preserve">v-myc myelocytomatosis viral oncogene homolog 1, lung carcinoma derived (avian)</t>
  </si>
  <si>
    <t xml:space="preserve">M19720</t>
  </si>
  <si>
    <t xml:space="preserve">Hs.558357</t>
  </si>
  <si>
    <t xml:space="preserve">MYCL1</t>
  </si>
  <si>
    <t xml:space="preserve">4610</t>
  </si>
  <si>
    <t xml:space="preserve">biological process|regulation of transcription, DNA-dependent|IEA|GO:0006355//biological process|regulation of transcription|IEA|GO:0045449//cellular component|nucleus|IEA|GO:0005634</t>
  </si>
  <si>
    <t xml:space="preserve">149_at</t>
  </si>
  <si>
    <t xml:space="preserve">DEAD (Asp-Glu-Ala-Asp) box polypeptide 39</t>
  </si>
  <si>
    <t xml:space="preserve">U90426</t>
  </si>
  <si>
    <t xml:space="preserve">Hs.311609</t>
  </si>
  <si>
    <t xml:space="preserve">DDX39</t>
  </si>
  <si>
    <t xml:space="preserve">10212</t>
  </si>
  <si>
    <t xml:space="preserve">Chr:19p13.12</t>
  </si>
  <si>
    <t xml:space="preserve">cellular component|nucleus|ISS|GO:0005634//cellular component|nucleus|IEA|GO:0005634//cellular component|nucleus|TAS|GO:0005634</t>
  </si>
  <si>
    <t xml:space="preserve">1490_at</t>
  </si>
  <si>
    <t xml:space="preserve">Hs.437922</t>
  </si>
  <si>
    <t xml:space="preserve">biological process|regulation of transcription, DNA-dependent|IEA|GO:0006355//cellular component|nucleus|IEA|GO:0005634//molecular function|transcription factor activity|IEA|GO:0003700</t>
  </si>
  <si>
    <t xml:space="preserve">1491_at</t>
  </si>
  <si>
    <t xml:space="preserve">pentraxin-related gene, rapidly induced by IL-1 beta</t>
  </si>
  <si>
    <t xml:space="preserve">M31166</t>
  </si>
  <si>
    <t xml:space="preserve">Hs.127657</t>
  </si>
  <si>
    <t xml:space="preserve">PTX3</t>
  </si>
  <si>
    <t xml:space="preserve">5806</t>
  </si>
  <si>
    <t xml:space="preserve">Chr:3q25</t>
  </si>
  <si>
    <t xml:space="preserve">biological process|inflammatory response|TAS|GO:0006954//cellular component|extracellular region|TAS|GO:0005576</t>
  </si>
  <si>
    <t xml:space="preserve">1492_f_at</t>
  </si>
  <si>
    <t xml:space="preserve">cytochrome P450, family 2, subfamily A, polypeptide 6</t>
  </si>
  <si>
    <t xml:space="preserve">M33317</t>
  </si>
  <si>
    <t xml:space="preserve">CYP2A6</t>
  </si>
  <si>
    <t xml:space="preserve">1548</t>
  </si>
  <si>
    <t xml:space="preserve">1493_r_at</t>
  </si>
  <si>
    <t xml:space="preserve">M33318</t>
  </si>
  <si>
    <t xml:space="preserve">1494_f_at</t>
  </si>
  <si>
    <t xml:space="preserve">1495_at</t>
  </si>
  <si>
    <t xml:space="preserve">latent transforming growth factor beta binding protein 1</t>
  </si>
  <si>
    <t xml:space="preserve">M34057</t>
  </si>
  <si>
    <t xml:space="preserve">Hs.49787</t>
  </si>
  <si>
    <t xml:space="preserve">LTBP1</t>
  </si>
  <si>
    <t xml:space="preserve">4052</t>
  </si>
  <si>
    <t xml:space="preserve">cellular component|extracellular matrix (sensu Metazoa)|NAS|GO:0005578</t>
  </si>
  <si>
    <t xml:space="preserve">1496_at</t>
  </si>
  <si>
    <t xml:space="preserve">protein tyrosine phosphatase, receptor type, A</t>
  </si>
  <si>
    <t xml:space="preserve">M34668</t>
  </si>
  <si>
    <t xml:space="preserve">Hs.269577</t>
  </si>
  <si>
    <t xml:space="preserve">PTPRA</t>
  </si>
  <si>
    <t xml:space="preserve">5786</t>
  </si>
  <si>
    <t xml:space="preserve">1497_at</t>
  </si>
  <si>
    <t xml:space="preserve">lymphotoxin beta receptor (TNFR superfamily, member 3)</t>
  </si>
  <si>
    <t xml:space="preserve">L04270</t>
  </si>
  <si>
    <t xml:space="preserve">Hs.1116</t>
  </si>
  <si>
    <t xml:space="preserve">LTBR</t>
  </si>
  <si>
    <t xml:space="preserve">4055</t>
  </si>
  <si>
    <t xml:space="preserve">Chr:12p13</t>
  </si>
  <si>
    <t xml:space="preserve">1498_at</t>
  </si>
  <si>
    <t xml:space="preserve">zeta-chain (TCR) associated protein kinase 70kDa</t>
  </si>
  <si>
    <t xml:space="preserve">L05148</t>
  </si>
  <si>
    <t xml:space="preserve">Hs.234569</t>
  </si>
  <si>
    <t xml:space="preserve">ZAP70</t>
  </si>
  <si>
    <t xml:space="preserve">7535</t>
  </si>
  <si>
    <t xml:space="preserve">cellular component|cytoplasm|TAS|GO:0005737//cellular component|T cell receptor complex|IDA|GO:0042101//cellular component|cytoplasm|IEA|GO:0005737</t>
  </si>
  <si>
    <t xml:space="preserve">1499_at</t>
  </si>
  <si>
    <t xml:space="preserve">farnesyltransferase, CAAX box, alpha</t>
  </si>
  <si>
    <t xml:space="preserve">L10413</t>
  </si>
  <si>
    <t xml:space="preserve">Hs.370312</t>
  </si>
  <si>
    <t xml:space="preserve">FNTA</t>
  </si>
  <si>
    <t xml:space="preserve">2339</t>
  </si>
  <si>
    <t xml:space="preserve">Chr:8p22-q11</t>
  </si>
  <si>
    <t xml:space="preserve">150_at</t>
  </si>
  <si>
    <t xml:space="preserve">membrane associated guanylate kinase, WW and PDZ domain containing 1</t>
  </si>
  <si>
    <t xml:space="preserve">U96115</t>
  </si>
  <si>
    <t xml:space="preserve">Hs.476636</t>
  </si>
  <si>
    <t xml:space="preserve">MAGI1</t>
  </si>
  <si>
    <t xml:space="preserve">9223</t>
  </si>
  <si>
    <t xml:space="preserve">Chr:3p14.1</t>
  </si>
  <si>
    <t xml:space="preserve">biological process|protein complex assembly|NAS|GO:0006461//biological process|cell adhesion|TAS|GO:0007155//biological process|cell surface receptor linked signal transduction|TAS|GO:0007166//cellular component|plasma membrane|TAS|GO:0005886//cellular component|tight junction|IEA|GO:0005923//cellular component|membrane|IEA|GO:0016020//cellular component|intercellular junction|TAS|GO:0005911</t>
  </si>
  <si>
    <t xml:space="preserve">1500_at</t>
  </si>
  <si>
    <t xml:space="preserve">Wilms tumor 1</t>
  </si>
  <si>
    <t xml:space="preserve">X51630</t>
  </si>
  <si>
    <t xml:space="preserve">Hs.555896</t>
  </si>
  <si>
    <t xml:space="preserve">WT1</t>
  </si>
  <si>
    <t xml:space="preserve">7490</t>
  </si>
  <si>
    <t xml:space="preserve">1501_at</t>
  </si>
  <si>
    <t xml:space="preserve">insulin-like growth factor 1 (somatomedin C)</t>
  </si>
  <si>
    <t xml:space="preserve">X57025</t>
  </si>
  <si>
    <t xml:space="preserve">Hs.160562</t>
  </si>
  <si>
    <t xml:space="preserve">IGF1</t>
  </si>
  <si>
    <t xml:space="preserve">3479</t>
  </si>
  <si>
    <t xml:space="preserve">Chr:12q22-q23</t>
  </si>
  <si>
    <t xml:space="preserve">1502_s_at</t>
  </si>
  <si>
    <t xml:space="preserve">X66087</t>
  </si>
  <si>
    <t xml:space="preserve">1503_at</t>
  </si>
  <si>
    <t xml:space="preserve">breast cancer 2, early onset</t>
  </si>
  <si>
    <t xml:space="preserve">X95152</t>
  </si>
  <si>
    <t xml:space="preserve">Hs.34012</t>
  </si>
  <si>
    <t xml:space="preserve">BRCA2</t>
  </si>
  <si>
    <t xml:space="preserve">675</t>
  </si>
  <si>
    <t xml:space="preserve">Chr:13q12.3</t>
  </si>
  <si>
    <t xml:space="preserve">cellular component|extracellular space|TAS|GO:0005615//cellular component|nucleus|IDA|GO:0005634//cellular component|secretory granule|TAS|GO:0030141//molecular function|nucleic acid binding|IEA|GO:0003676//molecular function|single-stranded DNA binding|NAS|GO:0003697//molecular function|protein binding|IPI|GO:0005515</t>
  </si>
  <si>
    <t xml:space="preserve">1504_s_at</t>
  </si>
  <si>
    <t xml:space="preserve">fibroblast growth factor 12</t>
  </si>
  <si>
    <t xml:space="preserve">Z70276</t>
  </si>
  <si>
    <t xml:space="preserve">Hs.185577</t>
  </si>
  <si>
    <t xml:space="preserve">FGF12</t>
  </si>
  <si>
    <t xml:space="preserve">2257</t>
  </si>
  <si>
    <t xml:space="preserve">cellular component|nucleus|IEA|GO:0005634//molecular function|growth factor activity|IEA|GO:0008083</t>
  </si>
  <si>
    <t xml:space="preserve">1505_at</t>
  </si>
  <si>
    <t xml:space="preserve">thymidylate synthetase</t>
  </si>
  <si>
    <t xml:space="preserve">D00596</t>
  </si>
  <si>
    <t xml:space="preserve">Hs.369762</t>
  </si>
  <si>
    <t xml:space="preserve">TYMS</t>
  </si>
  <si>
    <t xml:space="preserve">7298</t>
  </si>
  <si>
    <t xml:space="preserve">Chr:18p11.32</t>
  </si>
  <si>
    <t xml:space="preserve">molecular function|thymidylate synthase activity|IEA|GO:0004799//molecular function|methyltransferase activity|IEA|GO:0008168//molecular function|transferase activity|IEA|GO:0016740</t>
  </si>
  <si>
    <t xml:space="preserve">1506_at</t>
  </si>
  <si>
    <t xml:space="preserve">interleukin 2 receptor, gamma (severe combined immunodeficiency)</t>
  </si>
  <si>
    <t xml:space="preserve">D11086</t>
  </si>
  <si>
    <t xml:space="preserve">Hs.84</t>
  </si>
  <si>
    <t xml:space="preserve">IL2RG</t>
  </si>
  <si>
    <t xml:space="preserve">3561</t>
  </si>
  <si>
    <t xml:space="preserve">biological process|protein complex assembly|TAS|GO:0006461//biological process|immune response|TAS|GO:0006955//biological process|signal transduction|NAS|GO:0007165//biological process|cell proliferation|TAS|GO:0008283//cellular component|integral to plasma membrane|TAS|GO:0005887//cellular component|membrane|IEA|GO:0016020//cellular component|integral to membrane|IEA|GO:0016021</t>
  </si>
  <si>
    <t xml:space="preserve">1507_s_at</t>
  </si>
  <si>
    <t xml:space="preserve">endothelin receptor type A</t>
  </si>
  <si>
    <t xml:space="preserve">D11151</t>
  </si>
  <si>
    <t xml:space="preserve">Hs.183713</t>
  </si>
  <si>
    <t xml:space="preserve">EDNRA</t>
  </si>
  <si>
    <t xml:space="preserve">1909</t>
  </si>
  <si>
    <t xml:space="preserve">Chr:4q31.22-q31.23</t>
  </si>
  <si>
    <t xml:space="preserve">cellular component|integral to plasma membrane|TAS|GO:0005887//cellular component|membrane|NAS|GO:0016020//cellular component|integral to membrane|IEA|GO:0016021</t>
  </si>
  <si>
    <t xml:space="preserve">1508_at</t>
  </si>
  <si>
    <t xml:space="preserve">integrin, alpha 9</t>
  </si>
  <si>
    <t xml:space="preserve">D25303</t>
  </si>
  <si>
    <t xml:space="preserve">Hs.113157</t>
  </si>
  <si>
    <t xml:space="preserve">ITGA9</t>
  </si>
  <si>
    <t xml:space="preserve">3680</t>
  </si>
  <si>
    <t xml:space="preserve">cellular component|integrin complex|TAS|GO:0008305//cellular component|integral to membrane|IEA|GO:0016021//cellular component|integrin complex|IEA|GO:0008305//molecular function|receptor activity|IEA|GO:0004872//molecular function|calcium ion binding|IEA|GO:0005509//molecular function|protein binding|IEA|GO:0005515</t>
  </si>
  <si>
    <t xml:space="preserve">1509_at</t>
  </si>
  <si>
    <t xml:space="preserve">matrix metallopeptidase 16 (membrane-inserted)</t>
  </si>
  <si>
    <t xml:space="preserve">D83646</t>
  </si>
  <si>
    <t xml:space="preserve">Hs.546267</t>
  </si>
  <si>
    <t xml:space="preserve">MMP16</t>
  </si>
  <si>
    <t xml:space="preserve">4325</t>
  </si>
  <si>
    <t xml:space="preserve">biological process|peptidoglycan metabolism|IEA|GO:0000270//biological process|proteolysis|IEA|GO:0006508//biological process|collagen catabolism|IEA|GO:0030574</t>
  </si>
  <si>
    <t xml:space="preserve">151_s_at</t>
  </si>
  <si>
    <t xml:space="preserve">hypothetical gene LOC92755 /// tubulin, beta polypeptide</t>
  </si>
  <si>
    <t xml:space="preserve">V00599</t>
  </si>
  <si>
    <t xml:space="preserve">Hs.458472</t>
  </si>
  <si>
    <t xml:space="preserve">LOC92755 /// TUBB</t>
  </si>
  <si>
    <t xml:space="preserve">203068 /// 92755</t>
  </si>
  <si>
    <t xml:space="preserve">Chr:8p12 /// Chr:6p21.33</t>
  </si>
  <si>
    <t xml:space="preserve">biological process|microtubule-based movement|IEA|GO:0007018//biological process|natural killer cell mediated cytotoxicity|NAS|GO:0042267//biological process|protein polymerization|IEA|GO:0051258//cellular component|cytoplasm|IEA|GO:0005737//cellular component|microtubule|IEA|GO:0005874//cellular component|protein complex|IEA|GO:0043234</t>
  </si>
  <si>
    <t xml:space="preserve">1510_g_at</t>
  </si>
  <si>
    <t xml:space="preserve">1511_at</t>
  </si>
  <si>
    <t xml:space="preserve">SHC (Src homology 2 domain containing) transforming protein 3</t>
  </si>
  <si>
    <t xml:space="preserve">D84361</t>
  </si>
  <si>
    <t xml:space="preserve">Hs.137570</t>
  </si>
  <si>
    <t xml:space="preserve">SHC3</t>
  </si>
  <si>
    <t xml:space="preserve">53358</t>
  </si>
  <si>
    <t xml:space="preserve">Chr:9q22.1-q22.2</t>
  </si>
  <si>
    <t xml:space="preserve">molecular function|signal transducer activity|TAS|GO:0004871</t>
  </si>
  <si>
    <t xml:space="preserve">1512_at</t>
  </si>
  <si>
    <t xml:space="preserve">dual-specificity tyrosine-(Y)-phosphorylation regulated kinase 1A</t>
  </si>
  <si>
    <t xml:space="preserve">D86550</t>
  </si>
  <si>
    <t xml:space="preserve">Hs.368240</t>
  </si>
  <si>
    <t xml:space="preserve">DYRK1A</t>
  </si>
  <si>
    <t xml:space="preserve">1859</t>
  </si>
  <si>
    <t xml:space="preserve">Chr:21q22.13</t>
  </si>
  <si>
    <t xml:space="preserve">biological process|protein amino acid phosphorylation|IEA|GO:0006468//biological process|nervous system development|TAS|GO:0007399//biological process|peptidyl-tyrosine phosphorylation|IDA|GO:0018108//cellular component|nucleus|TAS|GO:0005634//cellular component|nucleus|IDA|GO:0005634//cellular component|nucleus|IEA|GO:0005634</t>
  </si>
  <si>
    <t xml:space="preserve">1513_at</t>
  </si>
  <si>
    <t xml:space="preserve">1514_g_at</t>
  </si>
  <si>
    <t xml:space="preserve">1515_at</t>
  </si>
  <si>
    <t xml:space="preserve">1516_g_at</t>
  </si>
  <si>
    <t xml:space="preserve">1517_at</t>
  </si>
  <si>
    <t xml:space="preserve">cytochrome P450, family 2, subfamily F, polypeptide 1</t>
  </si>
  <si>
    <t xml:space="preserve">J02906</t>
  </si>
  <si>
    <t xml:space="preserve">Hs.558318</t>
  </si>
  <si>
    <t xml:space="preserve">CYP2F1</t>
  </si>
  <si>
    <t xml:space="preserve">1572</t>
  </si>
  <si>
    <t xml:space="preserve">1518_at</t>
  </si>
  <si>
    <t xml:space="preserve">v-ets erythroblastosis virus E26 oncogene homolog 1 (avian)</t>
  </si>
  <si>
    <t xml:space="preserve">J04101</t>
  </si>
  <si>
    <t xml:space="preserve">Hs.369438</t>
  </si>
  <si>
    <t xml:space="preserve">ETS1</t>
  </si>
  <si>
    <t xml:space="preserve">2113</t>
  </si>
  <si>
    <t xml:space="preserve">1519_at</t>
  </si>
  <si>
    <t xml:space="preserve">v-ets erythroblastosis virus E26 oncogene homolog 2 (avian)</t>
  </si>
  <si>
    <t xml:space="preserve">J04102</t>
  </si>
  <si>
    <t xml:space="preserve">Hs.517296</t>
  </si>
  <si>
    <t xml:space="preserve">ETS2</t>
  </si>
  <si>
    <t xml:space="preserve">2114</t>
  </si>
  <si>
    <t xml:space="preserve">Chr:21q22.3|21q22.2</t>
  </si>
  <si>
    <t xml:space="preserve">biological process|skeletal development|TAS|GO:0001501//biological process|regulation of transcription, DNA-dependent|IEA|GO:0006355//cellular component|nucleus|IEA|GO:0005634</t>
  </si>
  <si>
    <t xml:space="preserve">152_f_at</t>
  </si>
  <si>
    <t xml:space="preserve">histone 2, H4</t>
  </si>
  <si>
    <t xml:space="preserve">X00038</t>
  </si>
  <si>
    <t xml:space="preserve">Hs.534370</t>
  </si>
  <si>
    <t xml:space="preserve">HIST2H4</t>
  </si>
  <si>
    <t xml:space="preserve">8370</t>
  </si>
  <si>
    <t xml:space="preserve">1520_s_at</t>
  </si>
  <si>
    <t xml:space="preserve">interleukin 1, beta</t>
  </si>
  <si>
    <t xml:space="preserve">X04500</t>
  </si>
  <si>
    <t xml:space="preserve">Hs.126256</t>
  </si>
  <si>
    <t xml:space="preserve">IL1B</t>
  </si>
  <si>
    <t xml:space="preserve">3553</t>
  </si>
  <si>
    <t xml:space="preserve">1521_at</t>
  </si>
  <si>
    <t xml:space="preserve">non-metastatic cells 1, protein (NM23A) expressed in</t>
  </si>
  <si>
    <t xml:space="preserve">X17620</t>
  </si>
  <si>
    <t xml:space="preserve">Hs.118638</t>
  </si>
  <si>
    <t xml:space="preserve">NME1</t>
  </si>
  <si>
    <t xml:space="preserve">4830</t>
  </si>
  <si>
    <t xml:space="preserve">Chr:17q21.3</t>
  </si>
  <si>
    <t xml:space="preserve">1522_at</t>
  </si>
  <si>
    <t xml:space="preserve">tyrosine kinase, non-receptor, 1</t>
  </si>
  <si>
    <t xml:space="preserve">U43408</t>
  </si>
  <si>
    <t xml:space="preserve">Hs.203420</t>
  </si>
  <si>
    <t xml:space="preserve">TNK1</t>
  </si>
  <si>
    <t xml:space="preserve">8711</t>
  </si>
  <si>
    <t xml:space="preserve">Chr:17p13.1</t>
  </si>
  <si>
    <t xml:space="preserve">biological process|protein amino acid autophosphorylation|IDA|GO:0046777//biological process|protein amino acid phosphorylation|IEA|GO:0006468//biological process|protein amino acid phosphorylation|TAS|GO:0006468//cellular component|cytoplasm|IDA|GO:0005737//cellular component|membrane|IDA|GO:0016020//cellular component|membrane|IEA|GO:0016020</t>
  </si>
  <si>
    <t xml:space="preserve">1523_g_at</t>
  </si>
  <si>
    <t xml:space="preserve">1524_at</t>
  </si>
  <si>
    <t xml:space="preserve">renal tumor antigen</t>
  </si>
  <si>
    <t xml:space="preserve">U46194</t>
  </si>
  <si>
    <t xml:space="preserve">Hs.104119</t>
  </si>
  <si>
    <t xml:space="preserve">RAGE</t>
  </si>
  <si>
    <t xml:space="preserve">5891</t>
  </si>
  <si>
    <t xml:space="preserve">Chr:14q32</t>
  </si>
  <si>
    <t xml:space="preserve">biological process|protein amino acid phosphorylation|TAS|GO:0006468//biological process|signal transduction|TAS|GO:0007165//biological process|protein amino acid phosphorylation|IEA|GO:0006468//cellular component|cytoplasm|TAS|GO:0005737</t>
  </si>
  <si>
    <t xml:space="preserve">1525_s_at</t>
  </si>
  <si>
    <t xml:space="preserve">fibroblast growth factor 8 (androgen-induced)</t>
  </si>
  <si>
    <t xml:space="preserve">U47011</t>
  </si>
  <si>
    <t xml:space="preserve">Hs.57710</t>
  </si>
  <si>
    <t xml:space="preserve">FGF8</t>
  </si>
  <si>
    <t xml:space="preserve">2253</t>
  </si>
  <si>
    <t xml:space="preserve">cellular component|extracellular space|not recorded|GO:0005615//molecular function|growth factor activity|NAS|GO:0008083//molecular function|growth factor activity|IEA|GO:0008083</t>
  </si>
  <si>
    <t xml:space="preserve">1526_i_at</t>
  </si>
  <si>
    <t xml:space="preserve">1527_s_at</t>
  </si>
  <si>
    <t xml:space="preserve">hypothetical gene CG018</t>
  </si>
  <si>
    <t xml:space="preserve">U50527</t>
  </si>
  <si>
    <t xml:space="preserve">Hs.161220</t>
  </si>
  <si>
    <t xml:space="preserve">CG018</t>
  </si>
  <si>
    <t xml:space="preserve">90634</t>
  </si>
  <si>
    <t xml:space="preserve">Chr:13q12-q13</t>
  </si>
  <si>
    <t xml:space="preserve">1528_at</t>
  </si>
  <si>
    <t xml:space="preserve">hypothetical gene CG030</t>
  </si>
  <si>
    <t xml:space="preserve">U50531</t>
  </si>
  <si>
    <t xml:space="preserve">CG030</t>
  </si>
  <si>
    <t xml:space="preserve">116828</t>
  </si>
  <si>
    <t xml:space="preserve">1529_at</t>
  </si>
  <si>
    <t xml:space="preserve">hypothetical protein CG003</t>
  </si>
  <si>
    <t xml:space="preserve">U50534</t>
  </si>
  <si>
    <t xml:space="preserve">Hs.507669</t>
  </si>
  <si>
    <t xml:space="preserve">13CDNA73</t>
  </si>
  <si>
    <t xml:space="preserve">10129</t>
  </si>
  <si>
    <t xml:space="preserve">Chr:13q13.1</t>
  </si>
  <si>
    <t xml:space="preserve">153_f_at</t>
  </si>
  <si>
    <t xml:space="preserve">histone 1, H2bj</t>
  </si>
  <si>
    <t xml:space="preserve">X00088</t>
  </si>
  <si>
    <t xml:space="preserve">Hs.558430</t>
  </si>
  <si>
    <t xml:space="preserve">HIST1H2BJ</t>
  </si>
  <si>
    <t xml:space="preserve">8970</t>
  </si>
  <si>
    <t xml:space="preserve">Chr:6p22.1</t>
  </si>
  <si>
    <t xml:space="preserve">biological process|nucleosome assembly|NAS|GO:0006334//biological process|chromosome organization and biogenesis (sensu Eukaryota)|IEA|GO:0007001//cellular component|nucleosome|NAS|GO:0000786//cellular component|nucleus|IEA|GO:0005634//cellular component|chromosome|IEA|GO:0005694//molecular function|DNA binding|NAS|GO:0003677</t>
  </si>
  <si>
    <t xml:space="preserve">1530_g_at</t>
  </si>
  <si>
    <t xml:space="preserve">1531_at</t>
  </si>
  <si>
    <t xml:space="preserve">Hypothetical gene CG012</t>
  </si>
  <si>
    <t xml:space="preserve">U50535</t>
  </si>
  <si>
    <t xml:space="preserve">Hs.507680</t>
  </si>
  <si>
    <t xml:space="preserve">PFAAP5</t>
  </si>
  <si>
    <t xml:space="preserve">10443</t>
  </si>
  <si>
    <t xml:space="preserve">1532_g_at</t>
  </si>
  <si>
    <t xml:space="preserve">1533_at</t>
  </si>
  <si>
    <t xml:space="preserve">RAD50 homolog (S. cerevisiae)</t>
  </si>
  <si>
    <t xml:space="preserve">U63139</t>
  </si>
  <si>
    <t xml:space="preserve">Hs.242635</t>
  </si>
  <si>
    <t xml:space="preserve">RAD50</t>
  </si>
  <si>
    <t xml:space="preserve">10111</t>
  </si>
  <si>
    <t xml:space="preserve">1534_at</t>
  </si>
  <si>
    <t xml:space="preserve">interleukin 12 receptor, beta 2</t>
  </si>
  <si>
    <t xml:space="preserve">U64198</t>
  </si>
  <si>
    <t xml:space="preserve">Hs.479347</t>
  </si>
  <si>
    <t xml:space="preserve">IL12RB2</t>
  </si>
  <si>
    <t xml:space="preserve">3595</t>
  </si>
  <si>
    <t xml:space="preserve">Chr:1p31.3-p31.2</t>
  </si>
  <si>
    <t xml:space="preserve">biological process|cell surface receptor linked signal transduction|TAS|GO:0007166//biological process|positive regulation of cell proliferation|TAS|GO:0008284//cellular component|integral to plasma membrane|TAS|GO:0005887//cellular component|membrane|IEA|GO:0016020//cellular component|integral to membrane|IEA|GO:0016021</t>
  </si>
  <si>
    <t xml:space="preserve">1535_at</t>
  </si>
  <si>
    <t xml:space="preserve">checkpoint suppressor 1</t>
  </si>
  <si>
    <t xml:space="preserve">U68723</t>
  </si>
  <si>
    <t xml:space="preserve">Hs.434286</t>
  </si>
  <si>
    <t xml:space="preserve">CHES1</t>
  </si>
  <si>
    <t xml:space="preserve">1112</t>
  </si>
  <si>
    <t xml:space="preserve">Chr:14q24.3-q32.11</t>
  </si>
  <si>
    <t xml:space="preserve">1536_at</t>
  </si>
  <si>
    <t xml:space="preserve">CDC6 cell division cycle 6 homolog (S. cerevisiae)</t>
  </si>
  <si>
    <t xml:space="preserve">U77949</t>
  </si>
  <si>
    <t xml:space="preserve">Hs.405958</t>
  </si>
  <si>
    <t xml:space="preserve">CDC6</t>
  </si>
  <si>
    <t xml:space="preserve">990</t>
  </si>
  <si>
    <t xml:space="preserve">cellular component|nucleus|TAS|GO:0005634//cellular component|cytoplasm|TAS|GO:0005737//cellular component|nucleus|IEA|GO:0005634</t>
  </si>
  <si>
    <t xml:space="preserve">1537_at</t>
  </si>
  <si>
    <t xml:space="preserve">epidermal growth factor receptor (erythroblastic leukemia viral (v-erb-b) oncogene homolog, avian)</t>
  </si>
  <si>
    <t xml:space="preserve">X00588</t>
  </si>
  <si>
    <t xml:space="preserve">Hs.488293</t>
  </si>
  <si>
    <t xml:space="preserve">EGFR</t>
  </si>
  <si>
    <t xml:space="preserve">1956</t>
  </si>
  <si>
    <t xml:space="preserve">Chr:7p12</t>
  </si>
  <si>
    <t xml:space="preserve">biological process|ossification|NAS|GO:0001503//biological process|protein amino acid phosphorylation|IEA|GO:0006468//biological process|response to stress|NAS|GO:0006950//biological process|cell cycle|IEA|GO:0007049//biological process|epidermal growth factor receptor signaling pathway|IDA|GO:0007173//biological process|phospholipase C activation|TAS|GO:0007202//biological process|cell proliferation|TAS|GO:0008283//biological process|cell-cell adhesion|IMP|GO:0016337//biological process|positive regulation of cell migration|IMP|GO:0030335//biological process|positive regulation of phosphorylation|IDA|GO:0042327//biological process|calcium-dependent phospholipase A2 activation|TAS|GO:0043006//biological process|positive regulation of nitric oxide biosynthesis|IDA|GO:0045429//biological process|negative regulation of progression through cell cycle|IEA|GO:0045786//biological process|regula</t>
  </si>
  <si>
    <t xml:space="preserve">1538_s_at</t>
  </si>
  <si>
    <t xml:space="preserve">interleukin 2</t>
  </si>
  <si>
    <t xml:space="preserve">X00695</t>
  </si>
  <si>
    <t xml:space="preserve">Hs.89679</t>
  </si>
  <si>
    <t xml:space="preserve">IL2</t>
  </si>
  <si>
    <t xml:space="preserve">3558</t>
  </si>
  <si>
    <t xml:space="preserve">Chr:4q26-q27</t>
  </si>
  <si>
    <t xml:space="preserve">biological process|positive regulation of activated T cell proliferation|IDA|GO:0042104//biological process|immune response|IEA|GO:0006955//biological process|anti-apoptosis|TAS|GO:0006916//biological process|immune response|TAS|GO:0006955//biological process|cell adhesion|TAS|GO:0007155//biological process|cell-cell signaling|TAS|GO:0007267//biological process|positive regulation of cell proliferation|TAS|GO:0008284//biological process|antimicrobial humoral response (sensu Vertebrata)|TAS|GO:0019735//biological process|natural killer cell activation|TAS|GO:0030101//biological process|T cell differentiation|TAS|GO:0030217//biological process|positive regulation of cell growth|TAS|GO:0030307//biological process|anti-apoptosis|ISS|GO:0006916//biological process|immune response|ISS|GO:0006955//biological process|cell adhesion|ISS|GO:0007155//biological process|cell-cell signaling|ISS|GO:000</t>
  </si>
  <si>
    <t xml:space="preserve">1539_at</t>
  </si>
  <si>
    <t xml:space="preserve">neuroblastoma RAS viral (v-ras) oncogene homolog</t>
  </si>
  <si>
    <t xml:space="preserve">X02751</t>
  </si>
  <si>
    <t xml:space="preserve">Hs.486502</t>
  </si>
  <si>
    <t xml:space="preserve">NRAS</t>
  </si>
  <si>
    <t xml:space="preserve">4893</t>
  </si>
  <si>
    <t xml:space="preserve">Chr:1p13.2</t>
  </si>
  <si>
    <t xml:space="preserve">biological process|regulation of progression through cell cycle|NAS|GO:0000074//biological process|small GTPase mediated signal transduction|IEA|GO:0007264//biological process|protein transport|IEA|GO:0015031//cellular component|membrane|IEA|GO:0016020//cellular component|Golgi stack|IEA|GO:0005795//molecular function|nucleotide binding|IEA|GO:0000166//molecular function|GTPase activity|not recorded|GO:0003924//molecular function|GTP binding|IEA|GO:0005525</t>
  </si>
  <si>
    <t xml:space="preserve">154_at</t>
  </si>
  <si>
    <t xml:space="preserve">1540_f_at</t>
  </si>
  <si>
    <t xml:space="preserve">interferon, alpha 5</t>
  </si>
  <si>
    <t xml:space="preserve">X02956</t>
  </si>
  <si>
    <t xml:space="preserve">Hs.37113</t>
  </si>
  <si>
    <t xml:space="preserve">IFNA5</t>
  </si>
  <si>
    <t xml:space="preserve">3442</t>
  </si>
  <si>
    <t xml:space="preserve">1541_f_at</t>
  </si>
  <si>
    <t xml:space="preserve">interferon, alpha 6</t>
  </si>
  <si>
    <t xml:space="preserve">X02958</t>
  </si>
  <si>
    <t xml:space="preserve">Hs.533470</t>
  </si>
  <si>
    <t xml:space="preserve">IFNA6</t>
  </si>
  <si>
    <t xml:space="preserve">3443</t>
  </si>
  <si>
    <t xml:space="preserve">biological process|defense response|IEA|GO:0006952//biological process|response to virus|NAS|GO:0009615//biological process|response to virus|IEA|GO:0009615//cellular component|extracellular space|IEA|GO:0005615//cellular component|extracellular region|IEA|GO:0005576</t>
  </si>
  <si>
    <t xml:space="preserve">1542_at</t>
  </si>
  <si>
    <t xml:space="preserve">epidermal growth factor (beta-urogastrone)</t>
  </si>
  <si>
    <t xml:space="preserve">X04571</t>
  </si>
  <si>
    <t xml:space="preserve">Hs.419815</t>
  </si>
  <si>
    <t xml:space="preserve">EGF</t>
  </si>
  <si>
    <t xml:space="preserve">1950</t>
  </si>
  <si>
    <t xml:space="preserve">Chr:4q25</t>
  </si>
  <si>
    <t xml:space="preserve">1543_at</t>
  </si>
  <si>
    <t xml:space="preserve">mitogen-activated protein kinase kinase 6</t>
  </si>
  <si>
    <t xml:space="preserve">U39657</t>
  </si>
  <si>
    <t xml:space="preserve">Hs.463978</t>
  </si>
  <si>
    <t xml:space="preserve">MAP2K6</t>
  </si>
  <si>
    <t xml:space="preserve">5608</t>
  </si>
  <si>
    <t xml:space="preserve">1544_at</t>
  </si>
  <si>
    <t xml:space="preserve">Bloom syndrome</t>
  </si>
  <si>
    <t xml:space="preserve">U39817</t>
  </si>
  <si>
    <t xml:space="preserve">Hs.169348</t>
  </si>
  <si>
    <t xml:space="preserve">BLM</t>
  </si>
  <si>
    <t xml:space="preserve">641</t>
  </si>
  <si>
    <t xml:space="preserve">Chr:15q26.1</t>
  </si>
  <si>
    <t xml:space="preserve">cellular component|nucleus|IEA|GO:0005634//cellular component|intracellular|IEA|GO:0005622</t>
  </si>
  <si>
    <t xml:space="preserve">1545_g_at</t>
  </si>
  <si>
    <t xml:space="preserve">fms-related tyrosine kinase 1 (vascular endothelial growth factor/vascular permeability factor receptor)</t>
  </si>
  <si>
    <t xml:space="preserve">S77812</t>
  </si>
  <si>
    <t xml:space="preserve">Hs.507621</t>
  </si>
  <si>
    <t xml:space="preserve">FLT1</t>
  </si>
  <si>
    <t xml:space="preserve">2321</t>
  </si>
  <si>
    <t xml:space="preserve">molecular function|nucleotide binding|IEA|GO:0000166//molecular function|protein serine/threonine kinase activity|IEA|GO:0004674//molecular function|receptor activity|TAS|GO:0004872//molecular function|vascular endothelial growth factor receptor activity|TAS|GO:0005021//molecular function|ATP binding|IEA|GO:0005524//molecular function|transferase activity|IEA|GO:0016740//molecular function|protein kinase activity|IEA|GO:0004672//molecular function|protein-tyrosine kinase activity|IEA|GO:0004713//molecular function|transmembrane receptor protein tyrosine kinase activity|IEA|GO:0004714//molecular function|receptor activity|IEA|GO:0004872//molecular function|vascular endothelial growth factor receptor activity|IEA|GO:0005021//molecular function|kinase activity|IEA|GO:0016301//molecular function|transmembrane receptor protein tyrosine kinase activity|TAS|GO:0004714</t>
  </si>
  <si>
    <t xml:space="preserve">1546_at</t>
  </si>
  <si>
    <t xml:space="preserve">hyaluronoglucosaminidase 1</t>
  </si>
  <si>
    <t xml:space="preserve">U03056</t>
  </si>
  <si>
    <t xml:space="preserve">Hs.75619</t>
  </si>
  <si>
    <t xml:space="preserve">HYAL1</t>
  </si>
  <si>
    <t xml:space="preserve">3373</t>
  </si>
  <si>
    <t xml:space="preserve">biological process|carbohydrate metabolism|IEA|GO:0005975//cellular component|extracellular space|TAS|GO:0005615//cellular component|lysosome|not recorded|GO:0005764</t>
  </si>
  <si>
    <t xml:space="preserve">1547_at</t>
  </si>
  <si>
    <t xml:space="preserve">Janus kinase 3 (a protein tyrosine kinase, leukocyte)</t>
  </si>
  <si>
    <t xml:space="preserve">U09607</t>
  </si>
  <si>
    <t xml:space="preserve">Hs.515247</t>
  </si>
  <si>
    <t xml:space="preserve">JAK3</t>
  </si>
  <si>
    <t xml:space="preserve">3718</t>
  </si>
  <si>
    <t xml:space="preserve">1548_s_at</t>
  </si>
  <si>
    <t xml:space="preserve">interleukin 10</t>
  </si>
  <si>
    <t xml:space="preserve">U16720</t>
  </si>
  <si>
    <t xml:space="preserve">Hs.193717</t>
  </si>
  <si>
    <t xml:space="preserve">IL10</t>
  </si>
  <si>
    <t xml:space="preserve">3586</t>
  </si>
  <si>
    <t xml:space="preserve">biological process|anti-apoptosis|NAS|GO:0006916//biological process|cytoplasmic sequestering of NF-kappaB|NAS|GO:0007253//biological process|cell-cell signaling|Unknown|GO:0007267//biological process|hemopoiesis|TAS|GO:0030097//biological process|B cell differentiation|NAS|GO:0030183//biological process|immune cell chemotaxis|TAS|GO:0030595//biological process|T-helper 2 type immune response|TAS|GO:0042092//biological process|B cell proliferation|NAS|GO:0042100//biological process|negative regulation of T cell proliferation|NAS|GO:0042130//biological process|negative regulation of nitric oxide biosynthesis|ISS|GO:0045019//biological process|negative regulation of interferon-gamma biosynthesis|ISS|GO:0045077//biological process|regulation of isotype switching|NAS|GO:0045191//biological process|negative regulation of MHC class II biosynthesis|TAS|GO:0045347//biological process|negative re</t>
  </si>
  <si>
    <t xml:space="preserve">1549_s_at</t>
  </si>
  <si>
    <t xml:space="preserve">serpin peptidase inhibitor, clade B (ovalbumin), member 4</t>
  </si>
  <si>
    <t xml:space="preserve">U19557</t>
  </si>
  <si>
    <t xml:space="preserve">Hs.123035</t>
  </si>
  <si>
    <t xml:space="preserve">SERPINB4</t>
  </si>
  <si>
    <t xml:space="preserve">6318</t>
  </si>
  <si>
    <t xml:space="preserve">biological process|immune response|NAS|GO:0006955//biological process|regulation of proteolysis|NAS|GO:0030162//cellular component|extracellular region|NAS|GO:0005576//cellular component|cytoplasm|NAS|GO:0005737</t>
  </si>
  <si>
    <t xml:space="preserve">155_s_at</t>
  </si>
  <si>
    <t xml:space="preserve">SMT3 suppressor of mif two 3 homolog 1 (yeast)</t>
  </si>
  <si>
    <t xml:space="preserve">U61397</t>
  </si>
  <si>
    <t xml:space="preserve">Hs.81424</t>
  </si>
  <si>
    <t xml:space="preserve">SUMO1</t>
  </si>
  <si>
    <t xml:space="preserve">7341</t>
  </si>
  <si>
    <t xml:space="preserve">cellular component|nucleus|IEA|GO:0005634//molecular function|protein binding|IPI|GO:0005515</t>
  </si>
  <si>
    <t xml:space="preserve">1550_at</t>
  </si>
  <si>
    <t xml:space="preserve">mitochondrial ribosomal protein L28</t>
  </si>
  <si>
    <t xml:space="preserve">U19796</t>
  </si>
  <si>
    <t xml:space="preserve">Hs.513230</t>
  </si>
  <si>
    <t xml:space="preserve">MRPL28</t>
  </si>
  <si>
    <t xml:space="preserve">10573</t>
  </si>
  <si>
    <t xml:space="preserve">cellular component|mitochondrion|IEA|GO:0005739//cellular component|ribonucleoprotein complex|IEA|GO:0030529//molecular function|structural constituent of ribosome|IEA|GO:0003735</t>
  </si>
  <si>
    <t xml:space="preserve">1551_g_at</t>
  </si>
  <si>
    <t xml:space="preserve">1552_i_at</t>
  </si>
  <si>
    <t xml:space="preserve">cytochrome P450, family 2, subfamily A, polypeptide 13</t>
  </si>
  <si>
    <t xml:space="preserve">U22028</t>
  </si>
  <si>
    <t xml:space="preserve">Hs.439056</t>
  </si>
  <si>
    <t xml:space="preserve">CYP2A13</t>
  </si>
  <si>
    <t xml:space="preserve">1553</t>
  </si>
  <si>
    <t xml:space="preserve">biological process|electron transport|IEA|GO:0006118//cellular component|endoplasmic reticulum|IEA|GO:0005783//cellular component|microsome|IEA|GO:0005792//cellular component|membrane|IEA|GO:0016020//cellular component|microsome|TAS|GO:0005792</t>
  </si>
  <si>
    <t xml:space="preserve">1553_r_at</t>
  </si>
  <si>
    <t xml:space="preserve">1554_f_at</t>
  </si>
  <si>
    <t xml:space="preserve">1555_f_at</t>
  </si>
  <si>
    <t xml:space="preserve">cytochrome P450, family 2, subfamily A, polypeptide 7</t>
  </si>
  <si>
    <t xml:space="preserve">U22029</t>
  </si>
  <si>
    <t xml:space="preserve">Hs.250615</t>
  </si>
  <si>
    <t xml:space="preserve">CYP2A7</t>
  </si>
  <si>
    <t xml:space="preserve">1549</t>
  </si>
  <si>
    <t xml:space="preserve">1556_at</t>
  </si>
  <si>
    <t xml:space="preserve">RNA binding motif protein 5</t>
  </si>
  <si>
    <t xml:space="preserve">U23946</t>
  </si>
  <si>
    <t xml:space="preserve">Hs.439480</t>
  </si>
  <si>
    <t xml:space="preserve">RBM5</t>
  </si>
  <si>
    <t xml:space="preserve">10181</t>
  </si>
  <si>
    <t xml:space="preserve">biological process|RNA processing|TAS|GO:0006396//biological process|cell cycle|IEA|GO:0007049//biological process|negative regulation of progression through cell cycle|IEA|GO:0045786//cellular component|nucleus|TAS|GO:0005634//cellular component|intracellular|IEA|GO:0005622//cellular component|nucleus|IEA|GO:0005634</t>
  </si>
  <si>
    <t xml:space="preserve">1557_at</t>
  </si>
  <si>
    <t xml:space="preserve">p21/Cdc42/Rac1-activated kinase 1 (STE20 homolog, yeast)</t>
  </si>
  <si>
    <t xml:space="preserve">U24152</t>
  </si>
  <si>
    <t xml:space="preserve">Hs.435714</t>
  </si>
  <si>
    <t xml:space="preserve">PAK1</t>
  </si>
  <si>
    <t xml:space="preserve">5058</t>
  </si>
  <si>
    <t xml:space="preserve">Chr:11q13-q14</t>
  </si>
  <si>
    <t xml:space="preserve">1558_g_at</t>
  </si>
  <si>
    <t xml:space="preserve">1559_at</t>
  </si>
  <si>
    <t xml:space="preserve">U24153</t>
  </si>
  <si>
    <t xml:space="preserve">156_s_at</t>
  </si>
  <si>
    <t xml:space="preserve">G protein-coupled receptor 19</t>
  </si>
  <si>
    <t xml:space="preserve">U64871</t>
  </si>
  <si>
    <t xml:space="preserve">Hs.92458</t>
  </si>
  <si>
    <t xml:space="preserve">GPR19</t>
  </si>
  <si>
    <t xml:space="preserve">2842</t>
  </si>
  <si>
    <t xml:space="preserve">1560_g_at</t>
  </si>
  <si>
    <t xml:space="preserve">1561_at</t>
  </si>
  <si>
    <t xml:space="preserve">dual specificity phosphatase 8</t>
  </si>
  <si>
    <t xml:space="preserve">U27193</t>
  </si>
  <si>
    <t xml:space="preserve">Hs.41688</t>
  </si>
  <si>
    <t xml:space="preserve">DUSP8</t>
  </si>
  <si>
    <t xml:space="preserve">1850</t>
  </si>
  <si>
    <t xml:space="preserve">biological process|inactivation of MAPK activity|TAS|GO:0000188//biological process|protein amino acid dephosphorylation|TAS|GO:0006470//biological process|protein amino acid dephosphorylation|IEA|GO:0006470//cellular component|nucleus|IEA|GO:0005634//cellular component|cytoplasm|TAS|GO:0005737</t>
  </si>
  <si>
    <t xml:space="preserve">1562_g_at</t>
  </si>
  <si>
    <t xml:space="preserve">1563_s_at</t>
  </si>
  <si>
    <t xml:space="preserve">tumor necrosis factor receptor superfamily, member 1A</t>
  </si>
  <si>
    <t xml:space="preserve">M58286</t>
  </si>
  <si>
    <t xml:space="preserve">Hs.279594</t>
  </si>
  <si>
    <t xml:space="preserve">TNFRSF1A</t>
  </si>
  <si>
    <t xml:space="preserve">7132</t>
  </si>
  <si>
    <t xml:space="preserve">Chr:12p13.2</t>
  </si>
  <si>
    <t xml:space="preserve">1564_at</t>
  </si>
  <si>
    <t xml:space="preserve">v-akt murine thymoma viral oncogene homolog 1</t>
  </si>
  <si>
    <t xml:space="preserve">M63167</t>
  </si>
  <si>
    <t xml:space="preserve">Hs.525622</t>
  </si>
  <si>
    <t xml:space="preserve">AKT1</t>
  </si>
  <si>
    <t xml:space="preserve">207</t>
  </si>
  <si>
    <t xml:space="preserve">Chr:14q32.32|14q32.32</t>
  </si>
  <si>
    <t xml:space="preserve">1565_s_at</t>
  </si>
  <si>
    <t xml:space="preserve">growth factor receptor-bound protein 2</t>
  </si>
  <si>
    <t xml:space="preserve">M96995</t>
  </si>
  <si>
    <t xml:space="preserve">Hs.444356</t>
  </si>
  <si>
    <t xml:space="preserve">GRB2</t>
  </si>
  <si>
    <t xml:space="preserve">2885</t>
  </si>
  <si>
    <t xml:space="preserve">Chr:17q24-q25</t>
  </si>
  <si>
    <t xml:space="preserve">cellular component|cytosol|TAS|GO:0005829//molecular function|SH3/SH2 adaptor activity|TAS|GO:0005070//molecular function|epidermal growth factor receptor binding|IPI|GO:0005154//molecular function|protein binding|IPI|GO:0005515</t>
  </si>
  <si>
    <t xml:space="preserve">1566_at</t>
  </si>
  <si>
    <t xml:space="preserve">S71824</t>
  </si>
  <si>
    <t xml:space="preserve">1567_at</t>
  </si>
  <si>
    <t xml:space="preserve">1568_s_at</t>
  </si>
  <si>
    <t xml:space="preserve">interferon (alpha, beta and omega) receptor 2</t>
  </si>
  <si>
    <t xml:space="preserve">L42243</t>
  </si>
  <si>
    <t xml:space="preserve">Hs.549042</t>
  </si>
  <si>
    <t xml:space="preserve">IFNAR2</t>
  </si>
  <si>
    <t xml:space="preserve">3455</t>
  </si>
  <si>
    <t xml:space="preserve">biological process|cell surface receptor linked signal transduction|TAS|GO:0007166//biological process|JAK-STAT cascade|TAS|GO:0007259//biological process|response to virus|TAS|GO:0009615</t>
  </si>
  <si>
    <t xml:space="preserve">1569_r_at</t>
  </si>
  <si>
    <t xml:space="preserve">interleukin 10 receptor, beta</t>
  </si>
  <si>
    <t xml:space="preserve">Hs.418291</t>
  </si>
  <si>
    <t xml:space="preserve">IL10RB</t>
  </si>
  <si>
    <t xml:space="preserve">3588</t>
  </si>
  <si>
    <t xml:space="preserve">Chr:21q22.1-q22.2|21q22.11</t>
  </si>
  <si>
    <t xml:space="preserve">biological process|inflammatory response|TAS|GO:0006954//biological process|signal transduction|TAS|GO:0007165//biological process|blood coagulation|IEA|GO:0007596//biological process|immune response|TAS|GO:0006955//cellular component|plasma membrane|TAS|GO:0005886//cellular component|integral to membrane|TAS|GO:0016021//cellular component|membrane|IEA|GO:0016020//cellular component|integral to membrane|IEA|GO:0016021</t>
  </si>
  <si>
    <t xml:space="preserve">157_at</t>
  </si>
  <si>
    <t xml:space="preserve">preferentially expressed antigen in melanoma</t>
  </si>
  <si>
    <t xml:space="preserve">U65011</t>
  </si>
  <si>
    <t xml:space="preserve">Hs.30743</t>
  </si>
  <si>
    <t xml:space="preserve">PRAME</t>
  </si>
  <si>
    <t xml:space="preserve">23532</t>
  </si>
  <si>
    <t xml:space="preserve">Chr:22q11.22</t>
  </si>
  <si>
    <t xml:space="preserve">molecular function|protein binding|IPI|GO:0005515</t>
  </si>
  <si>
    <t xml:space="preserve">1570_f_at</t>
  </si>
  <si>
    <t xml:space="preserve">L49219</t>
  </si>
  <si>
    <t xml:space="preserve">1571_f_at</t>
  </si>
  <si>
    <t xml:space="preserve">retinoblastoma 1 (including osteosarcoma)</t>
  </si>
  <si>
    <t xml:space="preserve">L49229</t>
  </si>
  <si>
    <t xml:space="preserve">Hs.408528</t>
  </si>
  <si>
    <t xml:space="preserve">RB1</t>
  </si>
  <si>
    <t xml:space="preserve">5925</t>
  </si>
  <si>
    <t xml:space="preserve">Chr:13q14.2</t>
  </si>
  <si>
    <t xml:space="preserve">cellular component|chromatin|TAS|GO:0000785//cellular component|nucleus|TAS|GO:0005634//cellular component|nucleus|IEA|GO:0005634//cellular component|nucleus|NAS|GO:0005634</t>
  </si>
  <si>
    <t xml:space="preserve">1572_s_at</t>
  </si>
  <si>
    <t xml:space="preserve">insulin receptor</t>
  </si>
  <si>
    <t xml:space="preserve">M10051</t>
  </si>
  <si>
    <t xml:space="preserve">Hs.465744</t>
  </si>
  <si>
    <t xml:space="preserve">INSR</t>
  </si>
  <si>
    <t xml:space="preserve">3643</t>
  </si>
  <si>
    <t xml:space="preserve">molecular function|nucleotide binding|IEA|GO:0000166//molecular function|protein serine/threonine kinase activity|IEA|GO:0004674//molecular function|receptor signaling protein tyrosine kinase activity|TAS|GO:0004716//molecular function|receptor activity|TAS|GO:0004872//molecular function|epidermal growth factor receptor activity|IEA|GO:0005006//molecular function|transmembrane receptor protein tyrosine kinase signaling protein activity|TAS|GO:0005066//molecular function|protein binding|IPI|GO:0005515//molecular function|ATP binding|IEA|GO:0005524//molecular function|transferase activity|IEA|GO:0016740//molecular function|protein kinase activity|IEA|GO:0004672//molecular function|protein-tyrosine kinase activity|IEA|GO:0004713//molecular function|transmembrane receptor protein tyrosine kinase activity|IEA|GO:0004714//molecular function|receptor activity|IEA|GO:0004872//molecular function|</t>
  </si>
  <si>
    <t xml:space="preserve">1573_at</t>
  </si>
  <si>
    <t xml:space="preserve">platelet-derived growth factor beta polypeptide (simian sarcoma viral (v-sis) oncogene homolog)</t>
  </si>
  <si>
    <t xml:space="preserve">M12783</t>
  </si>
  <si>
    <t xml:space="preserve">Hs.1976</t>
  </si>
  <si>
    <t xml:space="preserve">PDGFB</t>
  </si>
  <si>
    <t xml:space="preserve">5155</t>
  </si>
  <si>
    <t xml:space="preserve">Chr:22q12.3-q13.1|22q13.1</t>
  </si>
  <si>
    <t xml:space="preserve">biological process|regulation of progression through cell cycle|IEA|GO:0000074//biological process|cell proliferation|IEA|GO:0008283//biological process|response to wounding|NAS|GO:0009611//cellular component|extracellular region|NAS|GO:0005576//cellular component|membrane|IEA|GO:0016020//molecular function|platelet-derived growth factor receptor binding|NAS|GO:0005161//molecular function|growth factor activity|IEA|GO:0008083</t>
  </si>
  <si>
    <t xml:space="preserve">1574_s_at</t>
  </si>
  <si>
    <t xml:space="preserve">interleukin 4</t>
  </si>
  <si>
    <t xml:space="preserve">M13982</t>
  </si>
  <si>
    <t xml:space="preserve">Hs.73917</t>
  </si>
  <si>
    <t xml:space="preserve">IL4</t>
  </si>
  <si>
    <t xml:space="preserve">3565</t>
  </si>
  <si>
    <t xml:space="preserve">biological process|chemotaxis|TAS|GO:0006935//biological process|cellular defense response|TAS|GO:0006968//biological process|cholesterol metabolism|ISS|GO:0008203//biological process|cell proliferation|TAS|GO:0008283//biological process|B cell differentiation|TAS|GO:0030183//biological process|T-helper 2 type immune response|TAS|GO:0042092//biological process|connective tissue growth factor biosynthesis|TAS|GO:0045189//biological process|regulation of isotype switching|TAS|GO:0045191//biological process|immune response|IEA|GO:0006955//biological process|B cell activation|IEA|GO:0042113//biological process|immune response|TAS|GO:0006955//biological process|chemotaxis|ISS|GO:0006935//biological process|immune response|ISS|GO:0006955//biological process|cellular defense response|ISS|GO:0006968//biological process|cell proliferation|ISS|GO:0008283//biological process|B cell differentiation|</t>
  </si>
  <si>
    <t xml:space="preserve">1575_at</t>
  </si>
  <si>
    <t xml:space="preserve">ATP-binding cassette, sub-family B (MDR/TAP), member 1</t>
  </si>
  <si>
    <t xml:space="preserve">M14758</t>
  </si>
  <si>
    <t xml:space="preserve">Hs.489033</t>
  </si>
  <si>
    <t xml:space="preserve">ABCB1</t>
  </si>
  <si>
    <t xml:space="preserve">5243</t>
  </si>
  <si>
    <t xml:space="preserve">biological process|transport|TAS|GO:0006810//biological process|response to drug|TAS|GO:0042493//biological process|transport|IEA|GO:0006810//cellular component|membrane fraction|TAS|GO:0005624//cellular component|cell surface|IEP|GO:0009986//cellular component|integral to membrane|TAS|GO:0016021//cellular component|integral to membrane|IEA|GO:0016021</t>
  </si>
  <si>
    <t xml:space="preserve">1576_g_at</t>
  </si>
  <si>
    <t xml:space="preserve">ATP-binding cassette, sub-family B (MDR/TAP), member 1 /// ATP-binding cassette, sub-family B (MDR/TAP), member 4</t>
  </si>
  <si>
    <t xml:space="preserve">ABCB1 /// ABCB4</t>
  </si>
  <si>
    <t xml:space="preserve">5243 /// 5244</t>
  </si>
  <si>
    <t xml:space="preserve">biological process|transport|TAS|GO:0006810//biological process|response to drug|TAS|GO:0042493//biological process|lipid metabolism|TAS|GO:0006629//biological process|transport|IEA|GO:0006810</t>
  </si>
  <si>
    <t xml:space="preserve">1577_at</t>
  </si>
  <si>
    <t xml:space="preserve">androgen receptor (dihydrotestosterone receptor; testicular feminization; spinal and bulbar muscular atrophy; Kennedy disease)</t>
  </si>
  <si>
    <t xml:space="preserve">M23263</t>
  </si>
  <si>
    <t xml:space="preserve">Hs.496240</t>
  </si>
  <si>
    <t xml:space="preserve">AR</t>
  </si>
  <si>
    <t xml:space="preserve">367</t>
  </si>
  <si>
    <t xml:space="preserve">Chr:Xq11.2-q12</t>
  </si>
  <si>
    <t xml:space="preserve">cellular component|nucleus|IDA|GO:0005634//cellular component|cytoplasm|IDA|GO:0005737//cellular component|nucleus|IEA|GO:0005634//molecular function|transcription factor activity|IDA|GO:0003700//molecular function|receptor activity|IEA|GO:0004872//molecular function|androgen receptor activity|NAS|GO:0004882//molecular function|androgen receptor activity|TAS|GO:0004882//molecular function|androgen binding|NAS|GO:0005497//molecular function|metal ion binding|IEA|GO:0046872//molecular function|protein dimerization activity|NAS|GO:0046983//molecular function|protein binding|IPI|GO:0005515//molecular function|DNA binding|IEA|GO:0003677//molecular function|transcription factor activity|IEA|GO:0003700//molecular function|steroid hormone receptor activity|IEA|GO:0003707//molecular function|androgen receptor activity|IEA|GO:0004882//molecular function|steroid binding|IEA|GO:0005496//molecular fu</t>
  </si>
  <si>
    <t xml:space="preserve">1578_g_at</t>
  </si>
  <si>
    <t xml:space="preserve">1579_at</t>
  </si>
  <si>
    <t xml:space="preserve">oncostatin M</t>
  </si>
  <si>
    <t xml:space="preserve">M27288</t>
  </si>
  <si>
    <t xml:space="preserve">Hs.248156</t>
  </si>
  <si>
    <t xml:space="preserve">OSM</t>
  </si>
  <si>
    <t xml:space="preserve">5008</t>
  </si>
  <si>
    <t xml:space="preserve">Chr:22q12.2</t>
  </si>
  <si>
    <t xml:space="preserve">158_at</t>
  </si>
  <si>
    <t xml:space="preserve">DnaJ (Hsp40) homolog, subfamily B, member 4</t>
  </si>
  <si>
    <t xml:space="preserve">U40992</t>
  </si>
  <si>
    <t xml:space="preserve">Hs.380282</t>
  </si>
  <si>
    <t xml:space="preserve">DNAJB4</t>
  </si>
  <si>
    <t xml:space="preserve">11080</t>
  </si>
  <si>
    <t xml:space="preserve">Chr:1p31.1</t>
  </si>
  <si>
    <t xml:space="preserve">molecular function|heat shock protein binding|IEA|GO:0031072//molecular function|unfolded protein binding|TAS|GO:0051082//molecular function|unfolded protein binding|IEA|GO:0051082</t>
  </si>
  <si>
    <t xml:space="preserve">1580_f_at</t>
  </si>
  <si>
    <t xml:space="preserve">interferon, alpha 4</t>
  </si>
  <si>
    <t xml:space="preserve">M27318</t>
  </si>
  <si>
    <t xml:space="preserve">Hs.1510</t>
  </si>
  <si>
    <t xml:space="preserve">IFNA4</t>
  </si>
  <si>
    <t xml:space="preserve">3441</t>
  </si>
  <si>
    <t xml:space="preserve">biological process|defense response|IEA|GO:0006952//biological process|cell-cell signaling|not recorded|GO:0007267//biological process|response to virus|TAS|GO:0009615//biological process|response to virus|IEA|GO:0009615//cellular component|extracellular space|IEA|GO:0005615//cellular component|extracellular region|IEA|GO:0005576//cellular component|extracellular region|not recorded|GO:0005576</t>
  </si>
  <si>
    <t xml:space="preserve">1581_s_at</t>
  </si>
  <si>
    <t xml:space="preserve">topoisomerase (DNA) II beta 180kDa</t>
  </si>
  <si>
    <t xml:space="preserve">M27504</t>
  </si>
  <si>
    <t xml:space="preserve">Hs.475733</t>
  </si>
  <si>
    <t xml:space="preserve">TOP2B</t>
  </si>
  <si>
    <t xml:space="preserve">7155</t>
  </si>
  <si>
    <t xml:space="preserve">biological process|DNA topological change|IEA|GO:0006265//biological process|DNA metabolism|IEA|GO:0006259//cellular component|nucleus|IEA|GO:0005634//cellular component|nucleus|not recorded|GO:0005634</t>
  </si>
  <si>
    <t xml:space="preserve">1582_at</t>
  </si>
  <si>
    <t xml:space="preserve">carcinoembryonic antigen-related cell adhesion molecule 5</t>
  </si>
  <si>
    <t xml:space="preserve">M29540</t>
  </si>
  <si>
    <t xml:space="preserve">Hs.220529</t>
  </si>
  <si>
    <t xml:space="preserve">CEACAM5</t>
  </si>
  <si>
    <t xml:space="preserve">1048</t>
  </si>
  <si>
    <t xml:space="preserve">Chr:19q13.1-q13.2</t>
  </si>
  <si>
    <t xml:space="preserve">cellular component|integral to plasma membrane|TAS|GO:0005887//cellular component|membrane|IEA|GO:0016020//molecular function|receptor activity|IEA|GO:0004872</t>
  </si>
  <si>
    <t xml:space="preserve">1583_at</t>
  </si>
  <si>
    <t xml:space="preserve">tumor necrosis factor receptor superfamily, member 1B</t>
  </si>
  <si>
    <t xml:space="preserve">M32315</t>
  </si>
  <si>
    <t xml:space="preserve">Hs.256278</t>
  </si>
  <si>
    <t xml:space="preserve">TNFRSF1B</t>
  </si>
  <si>
    <t xml:space="preserve">7133</t>
  </si>
  <si>
    <t xml:space="preserve">Chr:1p36.3-p36.2</t>
  </si>
  <si>
    <t xml:space="preserve">biological process|apoptosis|IEA|GO:0006915//biological process|cytokine and chemokine mediated signaling pathway|IEA|GO:0019221//cellular component|integral to membrane|IEA|GO:0016021</t>
  </si>
  <si>
    <t xml:space="preserve">1584_at</t>
  </si>
  <si>
    <t xml:space="preserve">cell division cycle 25C</t>
  </si>
  <si>
    <t xml:space="preserve">M34065</t>
  </si>
  <si>
    <t xml:space="preserve">Hs.656</t>
  </si>
  <si>
    <t xml:space="preserve">CDC25C</t>
  </si>
  <si>
    <t xml:space="preserve">995</t>
  </si>
  <si>
    <t xml:space="preserve">cellular component|nucleus|IEA|GO:0005634//cellular component|intracellular|IEA|GO:0005622//cellular component|intracellular|NAS|GO:0005622</t>
  </si>
  <si>
    <t xml:space="preserve">1585_at</t>
  </si>
  <si>
    <t xml:space="preserve">v-erb-b2 erythroblastic leukemia viral oncogene homolog 3 (avian)</t>
  </si>
  <si>
    <t xml:space="preserve">M34309</t>
  </si>
  <si>
    <t xml:space="preserve">Hs.118681</t>
  </si>
  <si>
    <t xml:space="preserve">ERBB3</t>
  </si>
  <si>
    <t xml:space="preserve">2065</t>
  </si>
  <si>
    <t xml:space="preserve">1586_at</t>
  </si>
  <si>
    <t xml:space="preserve">insulin-like growth factor binding protein 3</t>
  </si>
  <si>
    <t xml:space="preserve">M35878</t>
  </si>
  <si>
    <t xml:space="preserve">Hs.450230</t>
  </si>
  <si>
    <t xml:space="preserve">IGFBP3</t>
  </si>
  <si>
    <t xml:space="preserve">3486</t>
  </si>
  <si>
    <t xml:space="preserve">1587_at</t>
  </si>
  <si>
    <t xml:space="preserve">M38258</t>
  </si>
  <si>
    <t xml:space="preserve">1588_at</t>
  </si>
  <si>
    <t xml:space="preserve">1589_s_at</t>
  </si>
  <si>
    <t xml:space="preserve">159_at</t>
  </si>
  <si>
    <t xml:space="preserve">vascular endothelial growth factor C</t>
  </si>
  <si>
    <t xml:space="preserve">U43142</t>
  </si>
  <si>
    <t xml:space="preserve">Hs.435215</t>
  </si>
  <si>
    <t xml:space="preserve">VEGFC</t>
  </si>
  <si>
    <t xml:space="preserve">7424</t>
  </si>
  <si>
    <t xml:space="preserve">Chr:4q34.1-q34.3</t>
  </si>
  <si>
    <t xml:space="preserve">cellular component|membrane|IEA|GO:0016020//molecular function|growth factor activity|IEA|GO:0008083</t>
  </si>
  <si>
    <t xml:space="preserve">1590_s_at</t>
  </si>
  <si>
    <t xml:space="preserve">v-Ha-ras Harvey rat sarcoma viral oncogene homolog</t>
  </si>
  <si>
    <t xml:space="preserve">J00277</t>
  </si>
  <si>
    <t xml:space="preserve">Hs.37003</t>
  </si>
  <si>
    <t xml:space="preserve">HRAS</t>
  </si>
  <si>
    <t xml:space="preserve">3265</t>
  </si>
  <si>
    <t xml:space="preserve">cellular component|cytoplasm|TAS|GO:0005737//cellular component|plasma membrane|TAS|GO:0005886//cellular component|Golgi stack|IEA|GO:0005795//cellular component|membrane|IEA|GO:0016020//molecular function|nucleotide binding|IEA|GO:0000166//molecular function|GTPase activity|not recorded|GO:0003924//molecular function|protein binding|IPI|GO:0005515//molecular function|GTP binding|IEA|GO:0005525</t>
  </si>
  <si>
    <t xml:space="preserve">1591_s_at</t>
  </si>
  <si>
    <t xml:space="preserve">insulin-like growth factor 2 (somatomedin A)</t>
  </si>
  <si>
    <t xml:space="preserve">J03242</t>
  </si>
  <si>
    <t xml:space="preserve">Hs.523414</t>
  </si>
  <si>
    <t xml:space="preserve">IGF2</t>
  </si>
  <si>
    <t xml:space="preserve">3481</t>
  </si>
  <si>
    <t xml:space="preserve">cellular component|extracellular region|IEA|GO:0005576</t>
  </si>
  <si>
    <t xml:space="preserve">1592_at</t>
  </si>
  <si>
    <t xml:space="preserve">topoisomerase (DNA) II alpha 170kDa</t>
  </si>
  <si>
    <t xml:space="preserve">J04088</t>
  </si>
  <si>
    <t xml:space="preserve">Hs.156346</t>
  </si>
  <si>
    <t xml:space="preserve">TOP2A</t>
  </si>
  <si>
    <t xml:space="preserve">7153</t>
  </si>
  <si>
    <t xml:space="preserve">Chr:17q21-q22</t>
  </si>
  <si>
    <t xml:space="preserve">1593_at</t>
  </si>
  <si>
    <t xml:space="preserve">fibroblast growth factor 2 (basic)</t>
  </si>
  <si>
    <t xml:space="preserve">J04513</t>
  </si>
  <si>
    <t xml:space="preserve">Hs.284244</t>
  </si>
  <si>
    <t xml:space="preserve">FGF2</t>
  </si>
  <si>
    <t xml:space="preserve">2247</t>
  </si>
  <si>
    <t xml:space="preserve">cellular component|extracellular space|TAS|GO:0005615//cellular component|extracellular region|TAS|GO:0005576//molecular function|protein binding|IPI|GO:0005515//molecular function|growth factor activity|IEA|GO:0008083//molecular function|heparin binding|IEA|GO:0008201</t>
  </si>
  <si>
    <t xml:space="preserve">1594_at</t>
  </si>
  <si>
    <t xml:space="preserve">polymerase (RNA) II (DNA directed) polypeptide C, 33kDa</t>
  </si>
  <si>
    <t xml:space="preserve">J05448</t>
  </si>
  <si>
    <t xml:space="preserve">Hs.79402</t>
  </si>
  <si>
    <t xml:space="preserve">POLR2C</t>
  </si>
  <si>
    <t xml:space="preserve">5432</t>
  </si>
  <si>
    <t xml:space="preserve">biological process|transcription|IEA|GO:0006350//biological process|transcription from RNA polymerase II promoter|TAS|GO:0006366//cellular component|nucleus|IEA|GO:0005634//cellular component|DNA-directed RNA polymerase II, core complex|not recorded|GO:0005665</t>
  </si>
  <si>
    <t xml:space="preserve">1595_at</t>
  </si>
  <si>
    <t xml:space="preserve">TEK tyrosine kinase, endothelial (venous malformations, multiple cutaneous and mucosal)</t>
  </si>
  <si>
    <t xml:space="preserve">L06139</t>
  </si>
  <si>
    <t xml:space="preserve">Hs.89640</t>
  </si>
  <si>
    <t xml:space="preserve">TEK</t>
  </si>
  <si>
    <t xml:space="preserve">7010</t>
  </si>
  <si>
    <t xml:space="preserve">1596_g_at</t>
  </si>
  <si>
    <t xml:space="preserve">1597_at</t>
  </si>
  <si>
    <t xml:space="preserve">growth arrest-specific 6</t>
  </si>
  <si>
    <t xml:space="preserve">L13720</t>
  </si>
  <si>
    <t xml:space="preserve">Hs.369201</t>
  </si>
  <si>
    <t xml:space="preserve">GAS6</t>
  </si>
  <si>
    <t xml:space="preserve">2621</t>
  </si>
  <si>
    <t xml:space="preserve">Chr:13q34</t>
  </si>
  <si>
    <t xml:space="preserve">biological process|regulation of cell growth|IEA|GO:0001558//biological process|signal transduction|TAS|GO:0007165//biological process|cell proliferation|TAS|GO:0008283//cellular component|extracellular region|IEA|GO:0005576//molecular function|receptor binding|TAS|GO:0005102//molecular function|calcium ion binding|IEA|GO:0005509//molecular function|metal ion binding|IEA|GO:0046872</t>
  </si>
  <si>
    <t xml:space="preserve">1598_g_at</t>
  </si>
  <si>
    <t xml:space="preserve">1599_at</t>
  </si>
  <si>
    <t xml:space="preserve">cyclin-dependent kinase inhibitor 3 (CDK2-associated dual specificity phosphatase)</t>
  </si>
  <si>
    <t xml:space="preserve">L25876</t>
  </si>
  <si>
    <t xml:space="preserve">Hs.84113</t>
  </si>
  <si>
    <t xml:space="preserve">CDKN3</t>
  </si>
  <si>
    <t xml:space="preserve">1033</t>
  </si>
  <si>
    <t xml:space="preserve">Chr:14q22</t>
  </si>
  <si>
    <t xml:space="preserve">160_at</t>
  </si>
  <si>
    <t xml:space="preserve">signal transducing adaptor molecule (SH3 domain and ITAM motif) 1</t>
  </si>
  <si>
    <t xml:space="preserve">U43899</t>
  </si>
  <si>
    <t xml:space="preserve">Hs.441498</t>
  </si>
  <si>
    <t xml:space="preserve">STAM</t>
  </si>
  <si>
    <t xml:space="preserve">8027</t>
  </si>
  <si>
    <t xml:space="preserve">Chr:10p14-p13</t>
  </si>
  <si>
    <t xml:space="preserve">molecular function|SH3/SH2 adaptor activity|TAS|GO:0005070</t>
  </si>
  <si>
    <t xml:space="preserve">1600_at</t>
  </si>
  <si>
    <t xml:space="preserve">L27071</t>
  </si>
  <si>
    <t xml:space="preserve">1601_s_at</t>
  </si>
  <si>
    <t xml:space="preserve">L27559</t>
  </si>
  <si>
    <t xml:space="preserve">1602_at</t>
  </si>
  <si>
    <t xml:space="preserve">protein kinase C, iota</t>
  </si>
  <si>
    <t xml:space="preserve">L33881</t>
  </si>
  <si>
    <t xml:space="preserve">Hs.478199</t>
  </si>
  <si>
    <t xml:space="preserve">PRKCI</t>
  </si>
  <si>
    <t xml:space="preserve">5584</t>
  </si>
  <si>
    <t xml:space="preserve">Chr:3q26.3</t>
  </si>
  <si>
    <t xml:space="preserve">cellular component|polarisome|ISS|GO:0000133//cellular component|nucleus|ISS|GO:0005634//cellular component|cytosol|ISS|GO:0005829//molecular function|nucleotide binding|IEA|GO:0000166//molecular function|protein serine/threonine kinase activity|IEA|GO:0004674//molecular function|atypical protein kinase C activity|ISS|GO:0004700//molecular function|protein-tyrosine kinase activity|IEA|GO:0004713//molecular function|protein binding|IPI|GO:0005515//molecular function|ATP binding|ISS|GO:0005524//molecular function|phospholipid binding|ISS|GO:0005543//molecular function|zinc ion binding|IEA|GO:0008270//molecular function|transferase activity|IEA|GO:0016740//molecular function|diacylglycerol binding|IEA|GO:0019992//molecular function|metal ion binding|IEA|GO:0046872//molecular function|protein kinase activity|IEA|GO:0004672//molecular function|atypical protein kinase C activity|IEA|GO:0004700</t>
  </si>
  <si>
    <t xml:space="preserve">1603_g_at</t>
  </si>
  <si>
    <t xml:space="preserve">1604_at</t>
  </si>
  <si>
    <t xml:space="preserve">EPH receptor A5</t>
  </si>
  <si>
    <t xml:space="preserve">L36644</t>
  </si>
  <si>
    <t xml:space="preserve">Hs.479853</t>
  </si>
  <si>
    <t xml:space="preserve">EPHA5</t>
  </si>
  <si>
    <t xml:space="preserve">2044</t>
  </si>
  <si>
    <t xml:space="preserve">Chr:4q13.1</t>
  </si>
  <si>
    <t xml:space="preserve">cellular component|membrane|IEA|GO:0016020//cellular component|integral to membrane|TAS|GO:0016021//cellular component|integral to membrane|IEA|GO:0016021</t>
  </si>
  <si>
    <t xml:space="preserve">1605_g_at</t>
  </si>
  <si>
    <t xml:space="preserve">1606_at</t>
  </si>
  <si>
    <t xml:space="preserve">EPH receptor A4</t>
  </si>
  <si>
    <t xml:space="preserve">L36645</t>
  </si>
  <si>
    <t xml:space="preserve">Hs.371218</t>
  </si>
  <si>
    <t xml:space="preserve">EPHA4</t>
  </si>
  <si>
    <t xml:space="preserve">2043</t>
  </si>
  <si>
    <t xml:space="preserve">Chr:2q36.1</t>
  </si>
  <si>
    <t xml:space="preserve">1607_at</t>
  </si>
  <si>
    <t xml:space="preserve">cyclin-dependent kinase inhibitor 2B (p15, inhibits CDK4)</t>
  </si>
  <si>
    <t xml:space="preserve">L36844</t>
  </si>
  <si>
    <t xml:space="preserve">Hs.72901</t>
  </si>
  <si>
    <t xml:space="preserve">CDKN2B</t>
  </si>
  <si>
    <t xml:space="preserve">1030</t>
  </si>
  <si>
    <t xml:space="preserve">cellular component|nucleus|IDA|GO:0005634//cellular component|cytoplasm|IDA|GO:0005737//molecular function|cyclin-dependent protein kinase inhibitor activity|TAS|GO:0004861//molecular function|kinase activity|IEA|GO:0016301//molecular function|cyclin-dependent protein kinase inhibitor activity|NAS|GO:0004861</t>
  </si>
  <si>
    <t xml:space="preserve">1608_at</t>
  </si>
  <si>
    <t xml:space="preserve">1609_g_at</t>
  </si>
  <si>
    <t xml:space="preserve">161_at</t>
  </si>
  <si>
    <t xml:space="preserve">RAB9, member RAS oncogene family, pseudogene 1</t>
  </si>
  <si>
    <t xml:space="preserve">U44105</t>
  </si>
  <si>
    <t xml:space="preserve">Hs.158296</t>
  </si>
  <si>
    <t xml:space="preserve">RAB9P1</t>
  </si>
  <si>
    <t xml:space="preserve">9366</t>
  </si>
  <si>
    <t xml:space="preserve">Chr:5q21.2</t>
  </si>
  <si>
    <t xml:space="preserve">1610_s_at</t>
  </si>
  <si>
    <t xml:space="preserve">dihydrofolate reductase</t>
  </si>
  <si>
    <t xml:space="preserve">J00139</t>
  </si>
  <si>
    <t xml:space="preserve">Hs.83765</t>
  </si>
  <si>
    <t xml:space="preserve">DHFR</t>
  </si>
  <si>
    <t xml:space="preserve">1719</t>
  </si>
  <si>
    <t xml:space="preserve">Chr:5q11.2-q13.2</t>
  </si>
  <si>
    <t xml:space="preserve">1611_s_at</t>
  </si>
  <si>
    <t xml:space="preserve">1612_s_at</t>
  </si>
  <si>
    <t xml:space="preserve">jun D proto-oncogene</t>
  </si>
  <si>
    <t xml:space="preserve">X56681</t>
  </si>
  <si>
    <t xml:space="preserve">Hs.2780</t>
  </si>
  <si>
    <t xml:space="preserve">JUND</t>
  </si>
  <si>
    <t xml:space="preserve">3727</t>
  </si>
  <si>
    <t xml:space="preserve">Chr:19p13.2</t>
  </si>
  <si>
    <t xml:space="preserve">cellular component|chromatin|TAS|GO:0000785//cellular component|nucleus|IEA|GO:0005634//molecular function|transcription factor activity|IEA|GO:0003700//molecular function|RNA polymerase II transcription factor activity|TAS|GO:0003702//molecular function|DNA binding|IEA|GO:0003677</t>
  </si>
  <si>
    <t xml:space="preserve">1613_s_at</t>
  </si>
  <si>
    <t xml:space="preserve">ubiquitin specific peptidase 6 (Tre-2 oncogene)</t>
  </si>
  <si>
    <t xml:space="preserve">X63546</t>
  </si>
  <si>
    <t xml:space="preserve">Hs.448851</t>
  </si>
  <si>
    <t xml:space="preserve">USP6</t>
  </si>
  <si>
    <t xml:space="preserve">9098</t>
  </si>
  <si>
    <t xml:space="preserve">Chr:17q11</t>
  </si>
  <si>
    <t xml:space="preserve">biological process|ubiquitin-dependent protein catabolism|IEA|GO:0006511//biological process|ubiquitin cycle|IEA|GO:0006512//biological process|protein modification|NAS|GO:0006464//cellular component|lysosome|TAS|GO:0005764</t>
  </si>
  <si>
    <t xml:space="preserve">1614_s_at</t>
  </si>
  <si>
    <t xml:space="preserve">1615_at</t>
  </si>
  <si>
    <t xml:space="preserve">BCL2-like 1</t>
  </si>
  <si>
    <t xml:space="preserve">Z23115</t>
  </si>
  <si>
    <t xml:space="preserve">Hs.516966</t>
  </si>
  <si>
    <t xml:space="preserve">BCL2L1</t>
  </si>
  <si>
    <t xml:space="preserve">598</t>
  </si>
  <si>
    <t xml:space="preserve">Chr:20q11.21</t>
  </si>
  <si>
    <t xml:space="preserve">molecular function|protein binding|IPI|GO:0005515//molecular function|protein self binding|IPI|GO:0042802</t>
  </si>
  <si>
    <t xml:space="preserve">1616_at</t>
  </si>
  <si>
    <t xml:space="preserve">fibroblast growth factor 9 (glia-activating factor)</t>
  </si>
  <si>
    <t xml:space="preserve">D14838</t>
  </si>
  <si>
    <t xml:space="preserve">Hs.111</t>
  </si>
  <si>
    <t xml:space="preserve">FGF9</t>
  </si>
  <si>
    <t xml:space="preserve">2254</t>
  </si>
  <si>
    <t xml:space="preserve">Chr:13q11-q12</t>
  </si>
  <si>
    <t xml:space="preserve">cellular component|extracellular space|TAS|GO:0005615//molecular function|growth factor activity|TAS|GO:0008083//molecular function|heparin binding|IEA|GO:0008201//molecular function|growth factor activity|IEA|GO:0008083</t>
  </si>
  <si>
    <t xml:space="preserve">1617_at</t>
  </si>
  <si>
    <t xml:space="preserve">tripartite motif-containing 25</t>
  </si>
  <si>
    <t xml:space="preserve">D21205</t>
  </si>
  <si>
    <t xml:space="preserve">Hs.528952</t>
  </si>
  <si>
    <t xml:space="preserve">TRIM25</t>
  </si>
  <si>
    <t xml:space="preserve">7706</t>
  </si>
  <si>
    <t xml:space="preserve">Chr:17q23.2</t>
  </si>
  <si>
    <t xml:space="preserve">biological process|protein ubiquitination|IEA|GO:0016567//cellular component|ubiquitin ligase complex|IEA|GO:0000151//cellular component|intracellular|IEA|GO:0005622</t>
  </si>
  <si>
    <t xml:space="preserve">1618_at</t>
  </si>
  <si>
    <t xml:space="preserve">D21241</t>
  </si>
  <si>
    <t xml:space="preserve">1619_g_at</t>
  </si>
  <si>
    <t xml:space="preserve">cytochrome P450, family 19, subfamily A, polypeptide 1</t>
  </si>
  <si>
    <t xml:space="preserve">Hs.511367</t>
  </si>
  <si>
    <t xml:space="preserve">CYP19A1</t>
  </si>
  <si>
    <t xml:space="preserve">1588</t>
  </si>
  <si>
    <t xml:space="preserve">Chr:15q21.1</t>
  </si>
  <si>
    <t xml:space="preserve">biological process|electron transport|IEA|GO:0006118//biological process|steroid biosynthesis|TAS|GO:0006694</t>
  </si>
  <si>
    <t xml:space="preserve">162_at</t>
  </si>
  <si>
    <t xml:space="preserve">ubiquitin specific peptidase 11</t>
  </si>
  <si>
    <t xml:space="preserve">U44839</t>
  </si>
  <si>
    <t xml:space="preserve">Hs.171501</t>
  </si>
  <si>
    <t xml:space="preserve">USP11</t>
  </si>
  <si>
    <t xml:space="preserve">8237</t>
  </si>
  <si>
    <t xml:space="preserve">biological process|ubiquitin-dependent protein catabolism|IEA|GO:0006511//biological process|ubiquitin cycle|IEA|GO:0006512//cellular component|nucleus|IEA|GO:0005634</t>
  </si>
  <si>
    <t xml:space="preserve">1620_at</t>
  </si>
  <si>
    <t xml:space="preserve">cadherin 6, type 2, K-cadherin (fetal kidney)</t>
  </si>
  <si>
    <t xml:space="preserve">D31784</t>
  </si>
  <si>
    <t xml:space="preserve">Hs.171054</t>
  </si>
  <si>
    <t xml:space="preserve">CDH6</t>
  </si>
  <si>
    <t xml:space="preserve">1004</t>
  </si>
  <si>
    <t xml:space="preserve">Chr:5p15.1-p14</t>
  </si>
  <si>
    <t xml:space="preserve">1621_at</t>
  </si>
  <si>
    <t xml:space="preserve">CDC5 cell division cycle 5-like (S. pombe)</t>
  </si>
  <si>
    <t xml:space="preserve">D85423</t>
  </si>
  <si>
    <t xml:space="preserve">Hs.485471</t>
  </si>
  <si>
    <t xml:space="preserve">CDC5L</t>
  </si>
  <si>
    <t xml:space="preserve">988</t>
  </si>
  <si>
    <t xml:space="preserve">Chr:6p21</t>
  </si>
  <si>
    <t xml:space="preserve">cellular component|spliceosome complex|IEA|GO:0005681//cellular component|nucleus|IEA|GO:0005634//cellular component|nucleus|NAS|GO:0005634//molecular function|DNA binding|NAS|GO:0003677//molecular function|RNA binding|IEA|GO:0003723//molecular function|protein binding|IPI|GO:0005515//molecular function|DNA binding|IEA|GO:0003677</t>
  </si>
  <si>
    <t xml:space="preserve">1622_at</t>
  </si>
  <si>
    <t xml:space="preserve">mitogen-activated protein kinase kinase 3</t>
  </si>
  <si>
    <t xml:space="preserve">D87116</t>
  </si>
  <si>
    <t xml:space="preserve">Hs.514012</t>
  </si>
  <si>
    <t xml:space="preserve">MAP2K3</t>
  </si>
  <si>
    <t xml:space="preserve">5606</t>
  </si>
  <si>
    <t xml:space="preserve">1623_s_at</t>
  </si>
  <si>
    <t xml:space="preserve">1624_at</t>
  </si>
  <si>
    <t xml:space="preserve">1625_at</t>
  </si>
  <si>
    <t xml:space="preserve">1626_at</t>
  </si>
  <si>
    <t xml:space="preserve">1627_at</t>
  </si>
  <si>
    <t xml:space="preserve">1628_at</t>
  </si>
  <si>
    <t xml:space="preserve">1629_s_at</t>
  </si>
  <si>
    <t xml:space="preserve">163_at</t>
  </si>
  <si>
    <t xml:space="preserve">dishevelled, dsh homolog 1 (Drosophila)</t>
  </si>
  <si>
    <t xml:space="preserve">U46461</t>
  </si>
  <si>
    <t xml:space="preserve">Hs.74375</t>
  </si>
  <si>
    <t xml:space="preserve">DVL1</t>
  </si>
  <si>
    <t xml:space="preserve">1855</t>
  </si>
  <si>
    <t xml:space="preserve">cellular component|intracellular|IEA|GO:0005622//cellular component|cytoplasm|NAS|GO:0005737//cellular component|cytoplasm|TAS|GO:0005737//molecular function|signal transducer activity|IEA|GO:0004871//molecular function|protein binding|IEA|GO:0005515</t>
  </si>
  <si>
    <t xml:space="preserve">1630_s_at</t>
  </si>
  <si>
    <t xml:space="preserve">1631_at</t>
  </si>
  <si>
    <t xml:space="preserve">1632_at</t>
  </si>
  <si>
    <t xml:space="preserve">1633_g_at</t>
  </si>
  <si>
    <t xml:space="preserve">pim-2 oncogene</t>
  </si>
  <si>
    <t xml:space="preserve">U77735</t>
  </si>
  <si>
    <t xml:space="preserve">Hs.496096</t>
  </si>
  <si>
    <t xml:space="preserve">PIM2</t>
  </si>
  <si>
    <t xml:space="preserve">11040</t>
  </si>
  <si>
    <t xml:space="preserve">1634_s_at</t>
  </si>
  <si>
    <t xml:space="preserve">transforming growth factor, beta 1 (Camurati-Engelmann disease)</t>
  </si>
  <si>
    <t xml:space="preserve">X05839</t>
  </si>
  <si>
    <t xml:space="preserve">Hs.1103</t>
  </si>
  <si>
    <t xml:space="preserve">TGFB1</t>
  </si>
  <si>
    <t xml:space="preserve">7040</t>
  </si>
  <si>
    <t xml:space="preserve">Chr:19q13.2|19q13.1</t>
  </si>
  <si>
    <t xml:space="preserve">molecular function|transforming growth factor beta receptor binding|IEA|GO:0005160//molecular function|growth factor activity|IEA|GO:0008083//molecular function|transforming growth factor beta receptor binding|not recorded|GO:0005160</t>
  </si>
  <si>
    <t xml:space="preserve">1635_at</t>
  </si>
  <si>
    <t xml:space="preserve">v-abl Abelson murine leukemia viral oncogene homolog 1</t>
  </si>
  <si>
    <t xml:space="preserve">U07563</t>
  </si>
  <si>
    <t xml:space="preserve">Hs.431048</t>
  </si>
  <si>
    <t xml:space="preserve">ABL1</t>
  </si>
  <si>
    <t xml:space="preserve">25</t>
  </si>
  <si>
    <t xml:space="preserve">Chr:9q34.1</t>
  </si>
  <si>
    <t xml:space="preserve">1636_g_at</t>
  </si>
  <si>
    <t xml:space="preserve">1637_at</t>
  </si>
  <si>
    <t xml:space="preserve">mitogen-activated protein kinase-activated protein kinase 3</t>
  </si>
  <si>
    <t xml:space="preserve">U09578</t>
  </si>
  <si>
    <t xml:space="preserve">Hs.234521</t>
  </si>
  <si>
    <t xml:space="preserve">MAPKAPK3</t>
  </si>
  <si>
    <t xml:space="preserve">7867</t>
  </si>
  <si>
    <t xml:space="preserve">biological process|protein amino acid phosphorylation|IEA|GO:0006468//biological process|response to stress|TAS|GO:0006950//biological process|signal transduction|TAS|GO:0007165//cellular component|nucleus|TAS|GO:0005634</t>
  </si>
  <si>
    <t xml:space="preserve">1638_at</t>
  </si>
  <si>
    <t xml:space="preserve">ets variant gene 6 (TEL oncogene)</t>
  </si>
  <si>
    <t xml:space="preserve">U11732</t>
  </si>
  <si>
    <t xml:space="preserve">Hs.504765</t>
  </si>
  <si>
    <t xml:space="preserve">ETV6</t>
  </si>
  <si>
    <t xml:space="preserve">2120</t>
  </si>
  <si>
    <t xml:space="preserve">biological process|transcription|IEA|GO:0006350//biological process|regulation of transcription, DNA-dependent|IEA|GO:0006355//cellular component|nucleus|IEA|GO:0005634//molecular function|transcription factor activity|TAS|GO:0003700//molecular function|DNA binding|IEA|GO:0003677//molecular function|transcription factor activity|IEA|GO:0003700</t>
  </si>
  <si>
    <t xml:space="preserve">1639_s_at</t>
  </si>
  <si>
    <t xml:space="preserve">U15642</t>
  </si>
  <si>
    <t xml:space="preserve">164_at</t>
  </si>
  <si>
    <t xml:space="preserve">guanine nucleotide binding protein (G protein), beta polypeptide 3</t>
  </si>
  <si>
    <t xml:space="preserve">U47931</t>
  </si>
  <si>
    <t xml:space="preserve">Hs.534315</t>
  </si>
  <si>
    <t xml:space="preserve">GNB3</t>
  </si>
  <si>
    <t xml:space="preserve">2784</t>
  </si>
  <si>
    <t xml:space="preserve">cellular component|heterotrimeric G-protein complex|IEA|GO:0005834//molecular function|GTPase activity|TAS|GO:0003924//molecular function|signal transducer activity|IEA|GO:0004871</t>
  </si>
  <si>
    <t xml:space="preserve">1640_at</t>
  </si>
  <si>
    <t xml:space="preserve">suppression of tumorigenicity 13 (colon carcinoma) (Hsp70 interacting protein)</t>
  </si>
  <si>
    <t xml:space="preserve">U17714</t>
  </si>
  <si>
    <t xml:space="preserve">Hs.546303</t>
  </si>
  <si>
    <t xml:space="preserve">ST13</t>
  </si>
  <si>
    <t xml:space="preserve">6767</t>
  </si>
  <si>
    <t xml:space="preserve">Chr:22q13.2</t>
  </si>
  <si>
    <t xml:space="preserve">biological process|protein folding|TAS|GO:0006457//biological process|protein folding|IEA|GO:0006457//cellular component|cytoplasm|TAS|GO:0005737//molecular function|binding|IEA|GO:0005488//molecular function|protein binding, bridging|TAS|GO:0030674//molecular function|unfolded protein binding|IEA|GO:0051082</t>
  </si>
  <si>
    <t xml:space="preserve">1641_s_at</t>
  </si>
  <si>
    <t xml:space="preserve">damage-specific DNA binding protein 1, 127kDa</t>
  </si>
  <si>
    <t xml:space="preserve">U32986</t>
  </si>
  <si>
    <t xml:space="preserve">Hs.290758</t>
  </si>
  <si>
    <t xml:space="preserve">DDB1</t>
  </si>
  <si>
    <t xml:space="preserve">1642</t>
  </si>
  <si>
    <t xml:space="preserve">Chr:11q12-q13</t>
  </si>
  <si>
    <t xml:space="preserve">cellular component|nucleus|IEA|GO:0005634//molecular function|damaged DNA binding|TAS|GO:0003684//molecular function|nucleic acid binding|IEA|GO:0003676//molecular function|DNA binding|IEA|GO:0003677//molecular function|DNA binding|TAS|GO:0003677</t>
  </si>
  <si>
    <t xml:space="preserve">1642_at</t>
  </si>
  <si>
    <t xml:space="preserve">metastasis associated 1</t>
  </si>
  <si>
    <t xml:space="preserve">U35113</t>
  </si>
  <si>
    <t xml:space="preserve">Hs.525629</t>
  </si>
  <si>
    <t xml:space="preserve">MTA1</t>
  </si>
  <si>
    <t xml:space="preserve">9112</t>
  </si>
  <si>
    <t xml:space="preserve">Chr:14q32.3</t>
  </si>
  <si>
    <t xml:space="preserve">biological process|regulation of transcription, DNA-dependent|IEA|GO:0006355//biological process|signal transduction|TAS|GO:0007165//cellular component|nucleus|IEA|GO:0005634</t>
  </si>
  <si>
    <t xml:space="preserve">1643_g_at</t>
  </si>
  <si>
    <t xml:space="preserve">1644_at</t>
  </si>
  <si>
    <t xml:space="preserve">eukaryotic translation initiation factor 3, subunit 2 beta, 36kDa</t>
  </si>
  <si>
    <t xml:space="preserve">U36764</t>
  </si>
  <si>
    <t xml:space="preserve">Hs.530096</t>
  </si>
  <si>
    <t xml:space="preserve">EIF3S2</t>
  </si>
  <si>
    <t xml:space="preserve">8668</t>
  </si>
  <si>
    <t xml:space="preserve">Chr:1p34.1</t>
  </si>
  <si>
    <t xml:space="preserve">biological process|protein biosynthesis|IEA|GO:0006412//biological process|regulation of translational initiation|TAS|GO:0006446//cellular component|eukaryotic translation initiation factor 3 complex|TAS|GO:0005852//molecular function|translation initiation factor activity|IEA|GO:0003743//molecular function|protein binding|IPI|GO:0005515//molecular function|translation factor activity, nucleic acid binding|TAS|GO:0008135</t>
  </si>
  <si>
    <t xml:space="preserve">1645_at</t>
  </si>
  <si>
    <t xml:space="preserve">KiSS-1 metastasis-suppressor</t>
  </si>
  <si>
    <t xml:space="preserve">U43527</t>
  </si>
  <si>
    <t xml:space="preserve">Hs.95008</t>
  </si>
  <si>
    <t xml:space="preserve">KISS1</t>
  </si>
  <si>
    <t xml:space="preserve">3814</t>
  </si>
  <si>
    <t xml:space="preserve">biological process|cytoskeleton organization and biogenesis|TAS|GO:0007010//molecular function|protein binding|IPI|GO:0005515</t>
  </si>
  <si>
    <t xml:space="preserve">1646_at</t>
  </si>
  <si>
    <t xml:space="preserve">U45880</t>
  </si>
  <si>
    <t xml:space="preserve">1647_at</t>
  </si>
  <si>
    <t xml:space="preserve">IQ motif containing GTPase activating protein 2</t>
  </si>
  <si>
    <t xml:space="preserve">U51903</t>
  </si>
  <si>
    <t xml:space="preserve">Hs.291030</t>
  </si>
  <si>
    <t xml:space="preserve">IQGAP2</t>
  </si>
  <si>
    <t xml:space="preserve">10788</t>
  </si>
  <si>
    <t xml:space="preserve">Chr:5q13.3</t>
  </si>
  <si>
    <t xml:space="preserve">cellular component|actin cytoskeleton|TAS|GO:0015629</t>
  </si>
  <si>
    <t xml:space="preserve">1648_at</t>
  </si>
  <si>
    <t xml:space="preserve">oncostatin M receptor</t>
  </si>
  <si>
    <t xml:space="preserve">U60805</t>
  </si>
  <si>
    <t xml:space="preserve">Hs.120658</t>
  </si>
  <si>
    <t xml:space="preserve">OSMR</t>
  </si>
  <si>
    <t xml:space="preserve">9180</t>
  </si>
  <si>
    <t xml:space="preserve">biological process|cell surface receptor linked signal transduction|TAS|GO:0007166//biological process|cell proliferation|TAS|GO:0008283//cellular component|oncostatin-M receptor complex|TAS|GO:0005900//molecular function|receptor activity|IEA|GO:0004872//molecular function|oncostatin-M receptor activity|TAS|GO:0004924</t>
  </si>
  <si>
    <t xml:space="preserve">1649_at</t>
  </si>
  <si>
    <t xml:space="preserve">spermine oxidase</t>
  </si>
  <si>
    <t xml:space="preserve">U61836</t>
  </si>
  <si>
    <t xml:space="preserve">Hs.433337</t>
  </si>
  <si>
    <t xml:space="preserve">SMOX</t>
  </si>
  <si>
    <t xml:space="preserve">54498</t>
  </si>
  <si>
    <t xml:space="preserve">biological process|electron transport|IEA|GO:0006118//molecular function|oxidoreductase activity|IEA|GO:0016491</t>
  </si>
  <si>
    <t xml:space="preserve">165_g_at</t>
  </si>
  <si>
    <t xml:space="preserve">1650_g_at</t>
  </si>
  <si>
    <t xml:space="preserve">1651_at</t>
  </si>
  <si>
    <t xml:space="preserve">ubiquitin-conjugating enzyme E2C</t>
  </si>
  <si>
    <t xml:space="preserve">U73379</t>
  </si>
  <si>
    <t xml:space="preserve">Hs.93002</t>
  </si>
  <si>
    <t xml:space="preserve">UBE2C</t>
  </si>
  <si>
    <t xml:space="preserve">11065</t>
  </si>
  <si>
    <t xml:space="preserve">Chr:20q13.12</t>
  </si>
  <si>
    <t xml:space="preserve">1652_at</t>
  </si>
  <si>
    <t xml:space="preserve">1653_at</t>
  </si>
  <si>
    <t xml:space="preserve">ribosomal protein S3A</t>
  </si>
  <si>
    <t xml:space="preserve">M84711</t>
  </si>
  <si>
    <t xml:space="preserve">Hs.558388</t>
  </si>
  <si>
    <t xml:space="preserve">RPS3A</t>
  </si>
  <si>
    <t xml:space="preserve">6189</t>
  </si>
  <si>
    <t xml:space="preserve">Chr:4q31.2-q31.3</t>
  </si>
  <si>
    <t xml:space="preserve">biological process|protein biosynthesis|IEA|GO:0006412//cellular component|ribosome|IEA|GO:0005840//cellular component|intracellular|IEA|GO:0005622//cellular component|ribonucleoprotein complex|IEA|GO:0030529//molecular function|structural constituent of ribosome|IEA|GO:0003735</t>
  </si>
  <si>
    <t xml:space="preserve">1654_at</t>
  </si>
  <si>
    <t xml:space="preserve">v-raf murine sarcoma viral oncogene homolog B1</t>
  </si>
  <si>
    <t xml:space="preserve">M95712</t>
  </si>
  <si>
    <t xml:space="preserve">Hs.490366</t>
  </si>
  <si>
    <t xml:space="preserve">BRAF</t>
  </si>
  <si>
    <t xml:space="preserve">673</t>
  </si>
  <si>
    <t xml:space="preserve">1655_s_at</t>
  </si>
  <si>
    <t xml:space="preserve">folate hydrolase (prostate-specific membrane antigen) 1</t>
  </si>
  <si>
    <t xml:space="preserve">S76978</t>
  </si>
  <si>
    <t xml:space="preserve">Hs.523961</t>
  </si>
  <si>
    <t xml:space="preserve">FOLH1</t>
  </si>
  <si>
    <t xml:space="preserve">2346</t>
  </si>
  <si>
    <t xml:space="preserve">biological process|proteolysis|NAS|GO:0006508//biological process|proteolysis|IEA|GO:0006508//cellular component|membrane fraction|TAS|GO:0005624//cellular component|integral to plasma membrane|TAS|GO:0005887//cellular component|membrane|NAS|GO:0016020//cellular component|integral to membrane|IEA|GO:0016021</t>
  </si>
  <si>
    <t xml:space="preserve">1656_s_at</t>
  </si>
  <si>
    <t xml:space="preserve">1657_at</t>
  </si>
  <si>
    <t xml:space="preserve">protein tyrosine phosphatase, receptor type, R</t>
  </si>
  <si>
    <t xml:space="preserve">D64053</t>
  </si>
  <si>
    <t xml:space="preserve">Hs.506076</t>
  </si>
  <si>
    <t xml:space="preserve">PTPRR</t>
  </si>
  <si>
    <t xml:space="preserve">5801</t>
  </si>
  <si>
    <t xml:space="preserve">Chr:12q15</t>
  </si>
  <si>
    <t xml:space="preserve">biological process|embryonic development (sensu Mammalia)|IEP|GO:0001701//biological process|protein amino acid dephosphorylation|TAS|GO:0006470//biological process|protein amino acid dephosphorylation|IEA|GO:0006470//cellular component|cell surface|IEP|GO:0009986//cellular component|integral to membrane|IEA|GO:0016021</t>
  </si>
  <si>
    <t xml:space="preserve">1658_g_at</t>
  </si>
  <si>
    <t xml:space="preserve">1659_s_at</t>
  </si>
  <si>
    <t xml:space="preserve">Ras homolog enriched in brain</t>
  </si>
  <si>
    <t xml:space="preserve">D78132</t>
  </si>
  <si>
    <t xml:space="preserve">Hs.283521</t>
  </si>
  <si>
    <t xml:space="preserve">RHEB</t>
  </si>
  <si>
    <t xml:space="preserve">6009</t>
  </si>
  <si>
    <t xml:space="preserve">biological process|signal transduction|TAS|GO:0007165//biological process|small GTPase mediated signal transduction|IEA|GO:0007264//biological process|protein transport|IEA|GO:0015031//cellular component|membrane|TAS|GO:0016020//molecular function|nucleotide binding|IEA|GO:0000166//molecular function|GTPase activity|TAS|GO:0003924//molecular function|GTP binding|TAS|GO:0005525//molecular function|GTP binding|IEA|GO:0005525</t>
  </si>
  <si>
    <t xml:space="preserve">166_at</t>
  </si>
  <si>
    <t xml:space="preserve">G protein-coupled receptor 68</t>
  </si>
  <si>
    <t xml:space="preserve">U48405</t>
  </si>
  <si>
    <t xml:space="preserve">Hs.8882</t>
  </si>
  <si>
    <t xml:space="preserve">GPR68</t>
  </si>
  <si>
    <t xml:space="preserve">8111</t>
  </si>
  <si>
    <t xml:space="preserve">Chr:14q31</t>
  </si>
  <si>
    <t xml:space="preserve">1660_at</t>
  </si>
  <si>
    <t xml:space="preserve">ubiquitin-conjugating enzyme E2N (UBC13 homolog, yeast)</t>
  </si>
  <si>
    <t xml:space="preserve">D83004</t>
  </si>
  <si>
    <t xml:space="preserve">Hs.524630</t>
  </si>
  <si>
    <t xml:space="preserve">UBE2N</t>
  </si>
  <si>
    <t xml:space="preserve">7334</t>
  </si>
  <si>
    <t xml:space="preserve">1661_i_at</t>
  </si>
  <si>
    <t xml:space="preserve">1662_r_at</t>
  </si>
  <si>
    <t xml:space="preserve">1663_at</t>
  </si>
  <si>
    <t xml:space="preserve">1664_at</t>
  </si>
  <si>
    <t xml:space="preserve">1665_s_at</t>
  </si>
  <si>
    <t xml:space="preserve">1666_at</t>
  </si>
  <si>
    <t xml:space="preserve">interferon, alpha 1</t>
  </si>
  <si>
    <t xml:space="preserve">J00210</t>
  </si>
  <si>
    <t xml:space="preserve">Hs.37026</t>
  </si>
  <si>
    <t xml:space="preserve">IFNA1</t>
  </si>
  <si>
    <t xml:space="preserve">3439</t>
  </si>
  <si>
    <t xml:space="preserve">biological process|defense response|IEA|GO:0006952//biological process|response to virus|IEA|GO:0009615//cellular component|extracellular region|IEA|GO:0005576//cellular component|extracellular space|IEA|GO:0005615</t>
  </si>
  <si>
    <t xml:space="preserve">1667_s_at</t>
  </si>
  <si>
    <t xml:space="preserve">cytochrome P450, family 4, subfamily B, polypeptide 1</t>
  </si>
  <si>
    <t xml:space="preserve">J02871</t>
  </si>
  <si>
    <t xml:space="preserve">Hs.436317</t>
  </si>
  <si>
    <t xml:space="preserve">CYP4B1</t>
  </si>
  <si>
    <t xml:space="preserve">1580</t>
  </si>
  <si>
    <t xml:space="preserve">Chr:1p34-p12</t>
  </si>
  <si>
    <t xml:space="preserve">1668_s_at</t>
  </si>
  <si>
    <t xml:space="preserve">von Hippel-Lindau tumor suppressor</t>
  </si>
  <si>
    <t xml:space="preserve">L15409</t>
  </si>
  <si>
    <t xml:space="preserve">Hs.421597</t>
  </si>
  <si>
    <t xml:space="preserve">VHL</t>
  </si>
  <si>
    <t xml:space="preserve">7428</t>
  </si>
  <si>
    <t xml:space="preserve">Chr:3p26-p25</t>
  </si>
  <si>
    <t xml:space="preserve">molecular function|transcription factor binding|TAS|GO:0008134//molecular function|protein binding|IPI|GO:0005515</t>
  </si>
  <si>
    <t xml:space="preserve">1669_at</t>
  </si>
  <si>
    <t xml:space="preserve">wingless-type MMTV integration site family, member 5A</t>
  </si>
  <si>
    <t xml:space="preserve">L20861</t>
  </si>
  <si>
    <t xml:space="preserve">Hs.152213</t>
  </si>
  <si>
    <t xml:space="preserve">WNT5A</t>
  </si>
  <si>
    <t xml:space="preserve">7474</t>
  </si>
  <si>
    <t xml:space="preserve">Chr:3p21-p14</t>
  </si>
  <si>
    <t xml:space="preserve">cellular component|extracellular space|TAS|GO:0005615//cellular component|soluble fraction|TAS|GO:0005625//cellular component|extracellular region|IEA|GO:0005576//molecular function|receptor binding|TAS|GO:0005102//molecular function|signal transducer activity|IEA|GO:0004871</t>
  </si>
  <si>
    <t xml:space="preserve">167_at</t>
  </si>
  <si>
    <t xml:space="preserve">eukaryotic translation initiation factor 5</t>
  </si>
  <si>
    <t xml:space="preserve">U49436</t>
  </si>
  <si>
    <t xml:space="preserve">Hs.558325</t>
  </si>
  <si>
    <t xml:space="preserve">EIF5</t>
  </si>
  <si>
    <t xml:space="preserve">1983</t>
  </si>
  <si>
    <t xml:space="preserve">Chr:14q32.32</t>
  </si>
  <si>
    <t xml:space="preserve">cellular component|cytosol|NAS|GO:0005829//cellular component|cytoplasm|TAS|GO:0005737</t>
  </si>
  <si>
    <t xml:space="preserve">1670_at</t>
  </si>
  <si>
    <t xml:space="preserve">transcription factor Dp-1</t>
  </si>
  <si>
    <t xml:space="preserve">L23959</t>
  </si>
  <si>
    <t xml:space="preserve">Hs.79353</t>
  </si>
  <si>
    <t xml:space="preserve">TFDP1</t>
  </si>
  <si>
    <t xml:space="preserve">7027</t>
  </si>
  <si>
    <t xml:space="preserve">1671_s_at</t>
  </si>
  <si>
    <t xml:space="preserve">mitogen-activated protein kinase 14</t>
  </si>
  <si>
    <t xml:space="preserve">L35253</t>
  </si>
  <si>
    <t xml:space="preserve">Hs.485233</t>
  </si>
  <si>
    <t xml:space="preserve">MAPK14</t>
  </si>
  <si>
    <t xml:space="preserve">1432</t>
  </si>
  <si>
    <t xml:space="preserve">cellular component|nucleus|ISS|GO:0005634//cellular component|cytoplasm|ISS|GO:0005737//cellular component|nucleus|IEA|GO:0005634</t>
  </si>
  <si>
    <t xml:space="preserve">1672_f_at</t>
  </si>
  <si>
    <t xml:space="preserve">L41913</t>
  </si>
  <si>
    <t xml:space="preserve">1673_at</t>
  </si>
  <si>
    <t xml:space="preserve">nerve growth factor receptor (TNFR superfamily, member 16)</t>
  </si>
  <si>
    <t xml:space="preserve">M14764</t>
  </si>
  <si>
    <t xml:space="preserve">Hs.415768</t>
  </si>
  <si>
    <t xml:space="preserve">NGFR</t>
  </si>
  <si>
    <t xml:space="preserve">4804</t>
  </si>
  <si>
    <t xml:space="preserve">1674_at</t>
  </si>
  <si>
    <t xml:space="preserve">v-yes-1 Yamaguchi sarcoma viral oncogene homolog 1</t>
  </si>
  <si>
    <t xml:space="preserve">M15990</t>
  </si>
  <si>
    <t xml:space="preserve">Hs.194148</t>
  </si>
  <si>
    <t xml:space="preserve">YES1</t>
  </si>
  <si>
    <t xml:space="preserve">7525</t>
  </si>
  <si>
    <t xml:space="preserve">Chr:18p11.31-p11.21</t>
  </si>
  <si>
    <t xml:space="preserve">biological process|protein amino acid phosphorylation|IEA|GO:0006468//biological process|intracellular signaling cascade|IEA|GO:0007242//biological process|protein modification|TAS|GO:0006464</t>
  </si>
  <si>
    <t xml:space="preserve">1675_at</t>
  </si>
  <si>
    <t xml:space="preserve">RAS p21 protein activator (GTPase activating protein) 1</t>
  </si>
  <si>
    <t xml:space="preserve">M23379</t>
  </si>
  <si>
    <t xml:space="preserve">Hs.553501</t>
  </si>
  <si>
    <t xml:space="preserve">RASA1</t>
  </si>
  <si>
    <t xml:space="preserve">5921</t>
  </si>
  <si>
    <t xml:space="preserve">biological process|intracellular signaling cascade|IEA|GO:0007242//molecular function|Ras GTPase activator activity|TAS|GO:0005099//molecular function|GTPase activator activity|IEA|GO:0005096</t>
  </si>
  <si>
    <t xml:space="preserve">1676_s_at</t>
  </si>
  <si>
    <t xml:space="preserve">eukaryotic translation elongation factor 1 gamma</t>
  </si>
  <si>
    <t xml:space="preserve">M55409</t>
  </si>
  <si>
    <t xml:space="preserve">Hs.144835</t>
  </si>
  <si>
    <t xml:space="preserve">EEF1G</t>
  </si>
  <si>
    <t xml:space="preserve">1937</t>
  </si>
  <si>
    <t xml:space="preserve">Chr:11q12.3</t>
  </si>
  <si>
    <t xml:space="preserve">biological process|protein biosynthesis|IEA|GO:0006412//biological process|translational elongation|NAS|GO:0006414//biological process|translational elongation|IEA|GO:0006414//cellular component|intracellular|NAS|GO:0005622//cellular component|eukaryotic translation elongation factor 1 complex|IEA|GO:0005853//molecular function|translation elongation factor activity|NAS|GO:0003746//molecular function|translation elongation factor activity|IEA|GO:0003746</t>
  </si>
  <si>
    <t xml:space="preserve">1677_at</t>
  </si>
  <si>
    <t xml:space="preserve">M65062</t>
  </si>
  <si>
    <t xml:space="preserve">1678_g_at</t>
  </si>
  <si>
    <t xml:space="preserve">1679_at</t>
  </si>
  <si>
    <t xml:space="preserve">postmeiotic segregation increased 2-like 1</t>
  </si>
  <si>
    <t xml:space="preserve">D38503</t>
  </si>
  <si>
    <t xml:space="preserve">Hs.567394</t>
  </si>
  <si>
    <t xml:space="preserve">PMS2L1</t>
  </si>
  <si>
    <t xml:space="preserve">5379</t>
  </si>
  <si>
    <t xml:space="preserve">Chr:7q22.1</t>
  </si>
  <si>
    <t xml:space="preserve">biological process|mismatch repair|IEA|GO:0006298//molecular function|ATP binding|IEA|GO:0005524</t>
  </si>
  <si>
    <t xml:space="preserve">168_at</t>
  </si>
  <si>
    <t xml:space="preserve">adenosine kinase</t>
  </si>
  <si>
    <t xml:space="preserve">U50196</t>
  </si>
  <si>
    <t xml:space="preserve">Hs.500118</t>
  </si>
  <si>
    <t xml:space="preserve">ADK</t>
  </si>
  <si>
    <t xml:space="preserve">132</t>
  </si>
  <si>
    <t xml:space="preserve">Chr:10q22|10q11-q24</t>
  </si>
  <si>
    <t xml:space="preserve">biological process|purine ribonucleoside salvage|IEA|GO:0006166//biological process|ribonucleoside monophosphate biosynthesis|TAS|GO:0009156</t>
  </si>
  <si>
    <t xml:space="preserve">1680_at</t>
  </si>
  <si>
    <t xml:space="preserve">growth factor receptor-bound protein 7</t>
  </si>
  <si>
    <t xml:space="preserve">D43772</t>
  </si>
  <si>
    <t xml:space="preserve">Hs.86859</t>
  </si>
  <si>
    <t xml:space="preserve">GRB7</t>
  </si>
  <si>
    <t xml:space="preserve">2886</t>
  </si>
  <si>
    <t xml:space="preserve">biological process|epidermal growth factor receptor signaling pathway|TAS|GO:0007173//biological process|intracellular signaling cascade|IEA|GO:0007242//biological process|signal transduction|IEA|GO:0007165//molecular function|SH3/SH2 adaptor activity|TAS|GO:0005070//molecular function|receptor activity|IEA|GO:0004872</t>
  </si>
  <si>
    <t xml:space="preserve">1681_at</t>
  </si>
  <si>
    <t xml:space="preserve">X03635</t>
  </si>
  <si>
    <t xml:space="preserve">1682_s_at</t>
  </si>
  <si>
    <t xml:space="preserve">X58723</t>
  </si>
  <si>
    <t xml:space="preserve">1683_at</t>
  </si>
  <si>
    <t xml:space="preserve">X69950</t>
  </si>
  <si>
    <t xml:space="preserve">1684_s_at</t>
  </si>
  <si>
    <t xml:space="preserve">1685_at</t>
  </si>
  <si>
    <t xml:space="preserve">S-phase response (cyclin-related)</t>
  </si>
  <si>
    <t xml:space="preserve">X82554</t>
  </si>
  <si>
    <t xml:space="preserve">Hs.511754</t>
  </si>
  <si>
    <t xml:space="preserve">SPHAR</t>
  </si>
  <si>
    <t xml:space="preserve">10638</t>
  </si>
  <si>
    <t xml:space="preserve">Chr:1q42.11-q42.3</t>
  </si>
  <si>
    <t xml:space="preserve">biological process|regulation of progression through cell cycle|TAS|GO:0000074//biological process|DNA replication|TAS|GO:0006260</t>
  </si>
  <si>
    <t xml:space="preserve">1686_g_at</t>
  </si>
  <si>
    <t xml:space="preserve">1687_s_at</t>
  </si>
  <si>
    <t xml:space="preserve">BCL2-antagonist/killer 1</t>
  </si>
  <si>
    <t xml:space="preserve">X84213</t>
  </si>
  <si>
    <t xml:space="preserve">Hs.536600</t>
  </si>
  <si>
    <t xml:space="preserve">BAK1</t>
  </si>
  <si>
    <t xml:space="preserve">578</t>
  </si>
  <si>
    <t xml:space="preserve">cellular component|integral to membrane|IEA|GO:0016021//molecular function|protein binding|IPI|GO:0005515//molecular function|protein heterodimerization activity|IPI|GO:0046982</t>
  </si>
  <si>
    <t xml:space="preserve">1688_s_at</t>
  </si>
  <si>
    <t xml:space="preserve">menage a trois 1 (CAK assembly factor)</t>
  </si>
  <si>
    <t xml:space="preserve">X87843</t>
  </si>
  <si>
    <t xml:space="preserve">Hs.509523</t>
  </si>
  <si>
    <t xml:space="preserve">MNAT1</t>
  </si>
  <si>
    <t xml:space="preserve">4331</t>
  </si>
  <si>
    <t xml:space="preserve">1689_at</t>
  </si>
  <si>
    <t xml:space="preserve">dachsous 1 (Drosophila)</t>
  </si>
  <si>
    <t xml:space="preserve">AB000895</t>
  </si>
  <si>
    <t xml:space="preserve">Hs.199850</t>
  </si>
  <si>
    <t xml:space="preserve">DCHS1</t>
  </si>
  <si>
    <t xml:space="preserve">8642</t>
  </si>
  <si>
    <t xml:space="preserve">Chr:11p15.4</t>
  </si>
  <si>
    <t xml:space="preserve">biological process|cell adhesion|IEA|GO:0007155//biological process|homophilic cell adhesion|IEA|GO:0007156//biological process|calcium-dependent cell-cell adhesion|NAS|GO:0016339//cellular component|membrane|NAS|GO:0016020//cellular component|integral to membrane|IEA|GO:0016021//cellular component|membrane|IEA|GO:0016020//molecular function|calcium ion binding|IEA|GO:0005509//molecular function|protein binding|IEA|GO:0005515</t>
  </si>
  <si>
    <t xml:space="preserve">169_at</t>
  </si>
  <si>
    <t xml:space="preserve">caudal type homeo box transcription factor 1</t>
  </si>
  <si>
    <t xml:space="preserve">U51095</t>
  </si>
  <si>
    <t xml:space="preserve">Hs.1545</t>
  </si>
  <si>
    <t xml:space="preserve">CDX1</t>
  </si>
  <si>
    <t xml:space="preserve">1044</t>
  </si>
  <si>
    <t xml:space="preserve">Chr:5q31-q33</t>
  </si>
  <si>
    <t xml:space="preserve">cellular component|nucleus|IEA|GO:0005634//molecular function|transcription factor activity|IEA|GO:0003700//molecular function|DNA binding|IEA|GO:0003677</t>
  </si>
  <si>
    <t xml:space="preserve">1690_at</t>
  </si>
  <si>
    <t xml:space="preserve">protocadherin gamma subfamily B, 4</t>
  </si>
  <si>
    <t xml:space="preserve">AB000896</t>
  </si>
  <si>
    <t xml:space="preserve">PCDHGB4</t>
  </si>
  <si>
    <t xml:space="preserve">8641</t>
  </si>
  <si>
    <t xml:space="preserve">biological process|cell adhesion|TAS|GO:0007155//biological process|homophilic cell adhesion|IEA|GO:0007156//biological process|calcium-dependent cell-cell adhesion|NAS|GO:0016339//cellular component|membrane|NAS|GO:0016020//cellular component|integral to membrane|IEA|GO:0016021//molecular function|calcium ion binding|IEA|GO:0005509//molecular function|protein binding|IEA|GO:0005515</t>
  </si>
  <si>
    <t xml:space="preserve">1691_at</t>
  </si>
  <si>
    <t xml:space="preserve">protocadherin gamma subfamily A, 12</t>
  </si>
  <si>
    <t xml:space="preserve">AB000897</t>
  </si>
  <si>
    <t xml:space="preserve">PCDHGA12</t>
  </si>
  <si>
    <t xml:space="preserve">26025</t>
  </si>
  <si>
    <t xml:space="preserve">1692_s_at</t>
  </si>
  <si>
    <t xml:space="preserve">GDNF family receptor alpha 2</t>
  </si>
  <si>
    <t xml:space="preserve">AF002700</t>
  </si>
  <si>
    <t xml:space="preserve">Hs.441202</t>
  </si>
  <si>
    <t xml:space="preserve">GFRA2</t>
  </si>
  <si>
    <t xml:space="preserve">2675</t>
  </si>
  <si>
    <t xml:space="preserve">Chr:8p21</t>
  </si>
  <si>
    <t xml:space="preserve">biological process|transmembrane receptor protein tyrosine kinase signaling pathway|TAS|GO:0007169//cellular component|extrinsic to membrane|TAS|GO:0019898//cellular component|membrane|IEA|GO:0016020//molecular function|receptor activity|IEA|GO:0004872//molecular function|glial cell line-derived neurotrophic factor receptor activity|TAS|GO:0016167</t>
  </si>
  <si>
    <t xml:space="preserve">1693_s_at</t>
  </si>
  <si>
    <t xml:space="preserve">TIMP metallopeptidase inhibitor 1</t>
  </si>
  <si>
    <t xml:space="preserve">D11139</t>
  </si>
  <si>
    <t xml:space="preserve">Hs.522632</t>
  </si>
  <si>
    <t xml:space="preserve">TIMP1</t>
  </si>
  <si>
    <t xml:space="preserve">7076</t>
  </si>
  <si>
    <t xml:space="preserve">cellular component|extracellular matrix (sensu Metazoa)|IEA|GO:0005578//cellular component|extracellular region|NAS|GO:0005576//molecular function|enzyme inhibitor activity|IEA|GO:0004857//molecular function|metalloendopeptidase inhibitor activity|IDA|GO:0008191//molecular function|metalloendopeptidase inhibitor activity|IEA|GO:0008191</t>
  </si>
  <si>
    <t xml:space="preserve">1694_s_at</t>
  </si>
  <si>
    <t xml:space="preserve">heterogeneous nuclear ribonucleoprotein U (scaffold attachment factor A)</t>
  </si>
  <si>
    <t xml:space="preserve">D13413</t>
  </si>
  <si>
    <t xml:space="preserve">Hs.166463</t>
  </si>
  <si>
    <t xml:space="preserve">HNRPU</t>
  </si>
  <si>
    <t xml:space="preserve">3192</t>
  </si>
  <si>
    <t xml:space="preserve">Chr:1q44</t>
  </si>
  <si>
    <t xml:space="preserve">biological process|RNA processing|TAS|GO:0006396//cellular component|ribonucleoprotein complex|IEA|GO:0030529//cellular component|heterogeneous nuclear ribonucleoprotein complex|TAS|GO:0030530//cellular component|nucleus|IEA|GO:0005634</t>
  </si>
  <si>
    <t xml:space="preserve">1695_at</t>
  </si>
  <si>
    <t xml:space="preserve">neural precursor cell expressed, developmentally down-regulated 8</t>
  </si>
  <si>
    <t xml:space="preserve">D23662</t>
  </si>
  <si>
    <t xml:space="preserve">Hs.531064</t>
  </si>
  <si>
    <t xml:space="preserve">NEDD8</t>
  </si>
  <si>
    <t xml:space="preserve">4738</t>
  </si>
  <si>
    <t xml:space="preserve">cellular component|nucleus|TAS|GO:0005634//cellular component|nucleus|IEA|GO:0005634//molecular function|ubiquitin conjugating enzyme activity|not recorded|GO:0004840</t>
  </si>
  <si>
    <t xml:space="preserve">1696_at</t>
  </si>
  <si>
    <t xml:space="preserve">polymerase (DNA directed), beta</t>
  </si>
  <si>
    <t xml:space="preserve">D29013</t>
  </si>
  <si>
    <t xml:space="preserve">Hs.521563</t>
  </si>
  <si>
    <t xml:space="preserve">POLB</t>
  </si>
  <si>
    <t xml:space="preserve">5423</t>
  </si>
  <si>
    <t xml:space="preserve">Chr:8p11.2</t>
  </si>
  <si>
    <t xml:space="preserve">cellular component|nucleus|IEA|GO:0005634//cellular component|intracellular|IEA|GO:0005622//cellular component|nucleus|not recorded|GO:0005634</t>
  </si>
  <si>
    <t xml:space="preserve">1697_s_at</t>
  </si>
  <si>
    <t xml:space="preserve">protein tyrosine phosphatase, receptor type, J</t>
  </si>
  <si>
    <t xml:space="preserve">D37781</t>
  </si>
  <si>
    <t xml:space="preserve">Hs.318547</t>
  </si>
  <si>
    <t xml:space="preserve">PTPRJ</t>
  </si>
  <si>
    <t xml:space="preserve">5795</t>
  </si>
  <si>
    <t xml:space="preserve">1698_g_at</t>
  </si>
  <si>
    <t xml:space="preserve">mitogen-activated protein kinase kinase 5</t>
  </si>
  <si>
    <t xml:space="preserve">U71087</t>
  </si>
  <si>
    <t xml:space="preserve">Hs.114198</t>
  </si>
  <si>
    <t xml:space="preserve">MAP2K5</t>
  </si>
  <si>
    <t xml:space="preserve">5607</t>
  </si>
  <si>
    <t xml:space="preserve">1699_at</t>
  </si>
  <si>
    <t xml:space="preserve">U71088</t>
  </si>
  <si>
    <t xml:space="preserve">170_at</t>
  </si>
  <si>
    <t xml:space="preserve">caudal type homeo box transcription factor 2</t>
  </si>
  <si>
    <t xml:space="preserve">U51096</t>
  </si>
  <si>
    <t xml:space="preserve">Hs.174249</t>
  </si>
  <si>
    <t xml:space="preserve">CDX2</t>
  </si>
  <si>
    <t xml:space="preserve">1045</t>
  </si>
  <si>
    <t xml:space="preserve">1700_at</t>
  </si>
  <si>
    <t xml:space="preserve">BCL2 binding component 3</t>
  </si>
  <si>
    <t xml:space="preserve">U82987</t>
  </si>
  <si>
    <t xml:space="preserve">Hs.467020</t>
  </si>
  <si>
    <t xml:space="preserve">BBC3</t>
  </si>
  <si>
    <t xml:space="preserve">27113</t>
  </si>
  <si>
    <t xml:space="preserve">Chr:19q13.3-q13.4</t>
  </si>
  <si>
    <t xml:space="preserve">cellular component|mitochondrion|IDA|GO:0005739//cellular component|mitochondrion|IEA|GO:0005739//molecular function|protein binding|IPI|GO:0005515</t>
  </si>
  <si>
    <t xml:space="preserve">1701_at</t>
  </si>
  <si>
    <t xml:space="preserve">telomerase-associated protein 1</t>
  </si>
  <si>
    <t xml:space="preserve">U86136</t>
  </si>
  <si>
    <t xml:space="preserve">Hs.558411</t>
  </si>
  <si>
    <t xml:space="preserve">TEP1</t>
  </si>
  <si>
    <t xml:space="preserve">7011</t>
  </si>
  <si>
    <t xml:space="preserve">biological process|DNA replication and chromosome cycle|TAS|GO:0000067//biological process|telomere maintenance|TAS|GO:0000723//biological process|telomere maintenance|IEA|GO:0000723</t>
  </si>
  <si>
    <t xml:space="preserve">1702_at</t>
  </si>
  <si>
    <t xml:space="preserve">interleukin 2 receptor, alpha</t>
  </si>
  <si>
    <t xml:space="preserve">X01057</t>
  </si>
  <si>
    <t xml:space="preserve">Hs.231367</t>
  </si>
  <si>
    <t xml:space="preserve">IL2RA</t>
  </si>
  <si>
    <t xml:space="preserve">3559</t>
  </si>
  <si>
    <t xml:space="preserve">Chr:10p15-p14</t>
  </si>
  <si>
    <t xml:space="preserve">cellular component|plasma membrane|TAS|GO:0005886//cellular component|integral to membrane|IEA|GO:0016021//molecular function|receptor activity|IEA|GO:0004872//molecular function|interleukin-2 receptor activity|TAS|GO:0004911</t>
  </si>
  <si>
    <t xml:space="preserve">1703_g_at</t>
  </si>
  <si>
    <t xml:space="preserve">E2F transcription factor 4, p107/p130-binding</t>
  </si>
  <si>
    <t xml:space="preserve">S75174</t>
  </si>
  <si>
    <t xml:space="preserve">Hs.108371</t>
  </si>
  <si>
    <t xml:space="preserve">E2F4</t>
  </si>
  <si>
    <t xml:space="preserve">1874</t>
  </si>
  <si>
    <t xml:space="preserve">Chr:16q21-q22</t>
  </si>
  <si>
    <t xml:space="preserve">1704_at</t>
  </si>
  <si>
    <t xml:space="preserve">vav 2 oncogene</t>
  </si>
  <si>
    <t xml:space="preserve">S76992</t>
  </si>
  <si>
    <t xml:space="preserve">Hs.369921</t>
  </si>
  <si>
    <t xml:space="preserve">VAV2</t>
  </si>
  <si>
    <t xml:space="preserve">7410</t>
  </si>
  <si>
    <t xml:space="preserve">biological process|intracellular signaling cascade|IEA|GO:0007242//biological process|signal transduction|TAS|GO:0007165</t>
  </si>
  <si>
    <t xml:space="preserve">1705_s_at</t>
  </si>
  <si>
    <t xml:space="preserve">Topoisomerase (DNA) II beta 180kDa /// Retinoic acid receptor, beta</t>
  </si>
  <si>
    <t xml:space="preserve">S82362</t>
  </si>
  <si>
    <t xml:space="preserve">TOP2B /// RARB</t>
  </si>
  <si>
    <t xml:space="preserve">5915 /// 7155</t>
  </si>
  <si>
    <t xml:space="preserve">cellular component|nucleus|IEA|GO:0005634//cellular component|nucleus|not recorded|GO:0005634//cellular component|nucleus|IDA|GO:0005634//molecular function|nucleotide binding|IEA|GO:0000166//molecular function|DNA topoisomerase (ATP-hydrolyzing) activity|IEA|GO:0003918//molecular function|ATP binding|IEA|GO:0005524//molecular function|transcription factor activity|IEA|GO:0003700//molecular function|steroid hormone receptor activity|IEA|GO:0003707//molecular function|retinoic acid receptor activity|TAS|GO:0003708//molecular function|metal ion binding|IEA|GO:0046872//molecular function|DNA binding|IEA|GO:0003677//molecular function|retinoic acid receptor activity|IEA|GO:0003708//molecular function|receptor activity|IEA|GO:0004872//molecular function|ligand-dependent nuclear receptor activity|IEA|GO:0004879//molecular function|zinc ion binding|IEA|GO:0008270//molecular function|DNA binding</t>
  </si>
  <si>
    <t xml:space="preserve">1706_at</t>
  </si>
  <si>
    <t xml:space="preserve">v-raf murine sarcoma 3611 viral oncogene homolog</t>
  </si>
  <si>
    <t xml:space="preserve">U01337</t>
  </si>
  <si>
    <t xml:space="preserve">Hs.446641</t>
  </si>
  <si>
    <t xml:space="preserve">ARAF</t>
  </si>
  <si>
    <t xml:space="preserve">369</t>
  </si>
  <si>
    <t xml:space="preserve">Chr:Xp11.4-p11.2</t>
  </si>
  <si>
    <t xml:space="preserve">molecular function|nucleotide binding|IEA|GO:0000166//molecular function|protein serine/threonine kinase activity|NAS|GO:0004674//molecular function|protein-tyrosine kinase activity|IEA|GO:0004713//molecular function|receptor signaling protein activity|IEA|GO:0005057//molecular function|protein binding|IPI|GO:0005515//molecular function|ATP binding|NAS|GO:0005524//molecular function|transferase activity|IEA|GO:0016740//molecular function|diacylglycerol binding|IEA|GO:0019992//molecular function|metal ion binding|IEA|GO:0046872//molecular function|protein kinase activity|IEA|GO:0004672//molecular function|protein serine/threonine kinase activity|IEA|GO:0004674//molecular function|ATP binding|IEA|GO:0005524//molecular function|zinc ion binding|IEA|GO:0008270//molecular function|kinase activity|IEA|GO:0016301//molecular function|protein kinase activity|TAS|GO:0004672</t>
  </si>
  <si>
    <t xml:space="preserve">1707_g_at</t>
  </si>
  <si>
    <t xml:space="preserve">1708_at</t>
  </si>
  <si>
    <t xml:space="preserve">mitogen-activated protein kinase 10</t>
  </si>
  <si>
    <t xml:space="preserve">U07620</t>
  </si>
  <si>
    <t xml:space="preserve">Hs.558370</t>
  </si>
  <si>
    <t xml:space="preserve">MAPK10</t>
  </si>
  <si>
    <t xml:space="preserve">5602</t>
  </si>
  <si>
    <t xml:space="preserve">Chr:4q22.1-q23</t>
  </si>
  <si>
    <t xml:space="preserve">biological process|protein amino acid phosphorylation|IEA|GO:0006468//biological process|signal transduction|TAS|GO:0007165//biological process|JNK cascade|ISS|GO:0007254</t>
  </si>
  <si>
    <t xml:space="preserve">1709_g_at</t>
  </si>
  <si>
    <t xml:space="preserve">171_at</t>
  </si>
  <si>
    <t xml:space="preserve">von Hippel-Lindau binding protein 1</t>
  </si>
  <si>
    <t xml:space="preserve">U56833</t>
  </si>
  <si>
    <t xml:space="preserve">Hs.436803</t>
  </si>
  <si>
    <t xml:space="preserve">VBP1</t>
  </si>
  <si>
    <t xml:space="preserve">7411</t>
  </si>
  <si>
    <t xml:space="preserve">biological process|protein folding|IEA|GO:0006457//biological process|nucleosome assembly|IEA|GO:0006334//biological process|chromosome organization and biogenesis (sensu Eukaryota)|IEA|GO:0007001//cellular component|prefoldin complex|IEA|GO:0016272//cellular component|nucleosome|IEA|GO:0000786//cellular component|nucleus|IEA|GO:0005634//cellular component|chromosome|IEA|GO:0005694//molecular function|unfolded protein binding|IEA|GO:0051082//molecular function|protein binding|IEA|GO:0005515//molecular function|DNA binding|IEA|GO:0003677</t>
  </si>
  <si>
    <t xml:space="preserve">1710_s_at</t>
  </si>
  <si>
    <t xml:space="preserve">U07804</t>
  </si>
  <si>
    <t xml:space="preserve">1711_at</t>
  </si>
  <si>
    <t xml:space="preserve">tumor protein p53 binding protein, 1</t>
  </si>
  <si>
    <t xml:space="preserve">U09477</t>
  </si>
  <si>
    <t xml:space="preserve">Hs.440968</t>
  </si>
  <si>
    <t xml:space="preserve">TP53BP1</t>
  </si>
  <si>
    <t xml:space="preserve">7158</t>
  </si>
  <si>
    <t xml:space="preserve">Chr:15q15-q21</t>
  </si>
  <si>
    <t xml:space="preserve">biological process|transcription|IEA|GO:0006350//biological process|positive regulation of transcription, DNA-dependent|NAS|GO:0045893//biological process|regulation of transcription, DNA-dependent|IEA|GO:0006355//cellular component|nucleoplasm|IDA|GO:0005654//cellular component|cytoplasm|IDA|GO:0005737//cellular component|intracellular|IEA|GO:0005622//cellular component|nucleus|IEA|GO:0005634//molecular function|protein binding|IPI|GO:0005515//molecular function|transcriptional activator activity|NAS|GO:0016563//molecular function|protein binding|TAS|GO:0005515</t>
  </si>
  <si>
    <t xml:space="preserve">1712_s_at</t>
  </si>
  <si>
    <t xml:space="preserve">mitogen-activated protein kinase kinase 4</t>
  </si>
  <si>
    <t xml:space="preserve">U17743</t>
  </si>
  <si>
    <t xml:space="preserve">Hs.514681</t>
  </si>
  <si>
    <t xml:space="preserve">MAP2K4</t>
  </si>
  <si>
    <t xml:space="preserve">6416</t>
  </si>
  <si>
    <t xml:space="preserve">Chr:17p11.2</t>
  </si>
  <si>
    <t xml:space="preserve">biological process|protein amino acid phosphorylation|IEA|GO:0006468//biological process|signal transduction|TAS|GO:0007165//biological process|JNK cascade|TAS|GO:0007254</t>
  </si>
  <si>
    <t xml:space="preserve">1713_s_at</t>
  </si>
  <si>
    <t xml:space="preserve">cyclin-dependent kinase inhibitor 2A (melanoma, p16, inhibits CDK4)</t>
  </si>
  <si>
    <t xml:space="preserve">U26727</t>
  </si>
  <si>
    <t xml:space="preserve">Hs.512599</t>
  </si>
  <si>
    <t xml:space="preserve">CDKN2A</t>
  </si>
  <si>
    <t xml:space="preserve">1029</t>
  </si>
  <si>
    <t xml:space="preserve">cellular component|nucleus|IEA|GO:0005634//cellular component|nucleus|not recorded|GO:0005634</t>
  </si>
  <si>
    <t xml:space="preserve">1714_at</t>
  </si>
  <si>
    <t xml:space="preserve">ras responsive element binding protein 1</t>
  </si>
  <si>
    <t xml:space="preserve">U26914</t>
  </si>
  <si>
    <t xml:space="preserve">Hs.298248</t>
  </si>
  <si>
    <t xml:space="preserve">RREB1</t>
  </si>
  <si>
    <t xml:space="preserve">6239</t>
  </si>
  <si>
    <t xml:space="preserve">Chr:6p25</t>
  </si>
  <si>
    <t xml:space="preserve">cellular component|nucleus|IEA|GO:0005634//cellular component|nucleus|TAS|GO:0005634//cellular component|cytoplasm|TAS|GO:0005737//cellular component|nuclear body|TAS|GO:0016604</t>
  </si>
  <si>
    <t xml:space="preserve">1715_at</t>
  </si>
  <si>
    <t xml:space="preserve">tumor necrosis factor (ligand) superfamily, member 10</t>
  </si>
  <si>
    <t xml:space="preserve">U37518</t>
  </si>
  <si>
    <t xml:space="preserve">Hs.478275</t>
  </si>
  <si>
    <t xml:space="preserve">TNFSF10</t>
  </si>
  <si>
    <t xml:space="preserve">8743</t>
  </si>
  <si>
    <t xml:space="preserve">Chr:3q26</t>
  </si>
  <si>
    <t xml:space="preserve">1716_at</t>
  </si>
  <si>
    <t xml:space="preserve">kinase suppressor of ras</t>
  </si>
  <si>
    <t xml:space="preserve">U43586</t>
  </si>
  <si>
    <t xml:space="preserve">Hs.133534</t>
  </si>
  <si>
    <t xml:space="preserve">KSR</t>
  </si>
  <si>
    <t xml:space="preserve">8844</t>
  </si>
  <si>
    <t xml:space="preserve">cellular component|intracellular|NAS|GO:0005622//cellular component|membrane|IEA|GO:0016020</t>
  </si>
  <si>
    <t xml:space="preserve">1717_s_at</t>
  </si>
  <si>
    <t xml:space="preserve">baculoviral IAP repeat-containing 3</t>
  </si>
  <si>
    <t xml:space="preserve">U45878</t>
  </si>
  <si>
    <t xml:space="preserve">Hs.127799</t>
  </si>
  <si>
    <t xml:space="preserve">BIRC3</t>
  </si>
  <si>
    <t xml:space="preserve">330</t>
  </si>
  <si>
    <t xml:space="preserve">Chr:11q22</t>
  </si>
  <si>
    <t xml:space="preserve">cellular component|ubiquitin ligase complex|IEA|GO:0000151//cellular component|intracellular|IEA|GO:0005622</t>
  </si>
  <si>
    <t xml:space="preserve">1718_at</t>
  </si>
  <si>
    <t xml:space="preserve">actin related protein 2/3 complex, subunit 2, 34kDa</t>
  </si>
  <si>
    <t xml:space="preserve">U50523</t>
  </si>
  <si>
    <t xml:space="preserve">Hs.529303</t>
  </si>
  <si>
    <t xml:space="preserve">ARPC2</t>
  </si>
  <si>
    <t xml:space="preserve">10109</t>
  </si>
  <si>
    <t xml:space="preserve">biological process|cell motility|TAS|GO:0006928//biological process|regulation of actin filament polymerization|IEA|GO:0030833//cellular component|Arp2/3 protein complex|TAS|GO:0005885//cellular component|cytoskeleton|IEA|GO:0005856//cellular component|actin cytoskeleton|TAS|GO:0015629//molecular function|structural constituent of cytoskeleton|TAS|GO:0005200</t>
  </si>
  <si>
    <t xml:space="preserve">1719_at</t>
  </si>
  <si>
    <t xml:space="preserve">mutS homolog 3 (E. coli)</t>
  </si>
  <si>
    <t xml:space="preserve">U61981</t>
  </si>
  <si>
    <t xml:space="preserve">Hs.280987</t>
  </si>
  <si>
    <t xml:space="preserve">MSH3</t>
  </si>
  <si>
    <t xml:space="preserve">4437</t>
  </si>
  <si>
    <t xml:space="preserve">Chr:5q11-q12</t>
  </si>
  <si>
    <t xml:space="preserve">172_at</t>
  </si>
  <si>
    <t xml:space="preserve">inositol polyphosphate-5-phosphatase, 145kDa</t>
  </si>
  <si>
    <t xml:space="preserve">U57650</t>
  </si>
  <si>
    <t xml:space="preserve">Hs.262886</t>
  </si>
  <si>
    <t xml:space="preserve">INPP5D</t>
  </si>
  <si>
    <t xml:space="preserve">3635</t>
  </si>
  <si>
    <t xml:space="preserve">Chr:2q36-q37</t>
  </si>
  <si>
    <t xml:space="preserve">biological process|intracellular signaling cascade|IEA|GO:0007242//biological process|phosphate metabolism|TAS|GO:0006796//biological process|signal transduction|TAS|GO:0007165//molecular function|inositol or phosphatidylinositol phosphatase activity|IEA|GO:0004437//molecular function|inositol-polyphosphate 5-phosphatase activity|TAS|GO:0004445//molecular function|protein binding|IPI|GO:0005515</t>
  </si>
  <si>
    <t xml:space="preserve">1720_at</t>
  </si>
  <si>
    <t xml:space="preserve">MAD2 mitotic arrest deficient-like 1 (yeast)</t>
  </si>
  <si>
    <t xml:space="preserve">U65410</t>
  </si>
  <si>
    <t xml:space="preserve">Hs.567455</t>
  </si>
  <si>
    <t xml:space="preserve">MAD2L1</t>
  </si>
  <si>
    <t xml:space="preserve">4085</t>
  </si>
  <si>
    <t xml:space="preserve">Chr:4q27</t>
  </si>
  <si>
    <t xml:space="preserve">cellular component|kinetochore|TAS|GO:0000776//cellular component|nucleus|IEA|GO:0005634//molecular function|protein binding|IPI|GO:0005515</t>
  </si>
  <si>
    <t xml:space="preserve">1721_g_at</t>
  </si>
  <si>
    <t xml:space="preserve">1722_at</t>
  </si>
  <si>
    <t xml:space="preserve">1723_g_at</t>
  </si>
  <si>
    <t xml:space="preserve">S61953</t>
  </si>
  <si>
    <t xml:space="preserve">1724_at</t>
  </si>
  <si>
    <t xml:space="preserve">1725_s_at</t>
  </si>
  <si>
    <t xml:space="preserve">1726_at</t>
  </si>
  <si>
    <t xml:space="preserve">1727_at</t>
  </si>
  <si>
    <t xml:space="preserve">v-erb-a erythroblastic leukemia viral oncogene homolog 4 (avian)</t>
  </si>
  <si>
    <t xml:space="preserve">L07868</t>
  </si>
  <si>
    <t xml:space="preserve">Hs.390729</t>
  </si>
  <si>
    <t xml:space="preserve">ERBB4</t>
  </si>
  <si>
    <t xml:space="preserve">2066</t>
  </si>
  <si>
    <t xml:space="preserve">Chr:2q33.3-q34</t>
  </si>
  <si>
    <t xml:space="preserve">1728_at</t>
  </si>
  <si>
    <t xml:space="preserve">polycomb group ring finger 4</t>
  </si>
  <si>
    <t xml:space="preserve">L13689</t>
  </si>
  <si>
    <t xml:space="preserve">Hs.380403</t>
  </si>
  <si>
    <t xml:space="preserve">PCGF4</t>
  </si>
  <si>
    <t xml:space="preserve">648</t>
  </si>
  <si>
    <t xml:space="preserve">Chr:10p11.23</t>
  </si>
  <si>
    <t xml:space="preserve">cellular component|ubiquitin ligase complex|IEA|GO:0000151//cellular component|nucleus|IEA|GO:0005634//molecular function|ubiquitin-protein ligase activity|IEA|GO:0004842//molecular function|zinc ion binding|IEA|GO:0008270//molecular function|metal ion binding|IEA|GO:0046872</t>
  </si>
  <si>
    <t xml:space="preserve">1729_at</t>
  </si>
  <si>
    <t xml:space="preserve">TNFRSF1A-associated via death domain</t>
  </si>
  <si>
    <t xml:space="preserve">L41690</t>
  </si>
  <si>
    <t xml:space="preserve">Hs.460996</t>
  </si>
  <si>
    <t xml:space="preserve">TRADD</t>
  </si>
  <si>
    <t xml:space="preserve">8717</t>
  </si>
  <si>
    <t xml:space="preserve">173_at</t>
  </si>
  <si>
    <t xml:space="preserve">cadherin 18, type 2</t>
  </si>
  <si>
    <t xml:space="preserve">U59325</t>
  </si>
  <si>
    <t xml:space="preserve">Hs.317632</t>
  </si>
  <si>
    <t xml:space="preserve">CDH18</t>
  </si>
  <si>
    <t xml:space="preserve">1016</t>
  </si>
  <si>
    <t xml:space="preserve">Chr:5p15.2-p15.1</t>
  </si>
  <si>
    <t xml:space="preserve">1730_s_at</t>
  </si>
  <si>
    <t xml:space="preserve">M17446</t>
  </si>
  <si>
    <t xml:space="preserve">1731_at</t>
  </si>
  <si>
    <t xml:space="preserve">platelet-derived growth factor receptor, alpha polypeptide</t>
  </si>
  <si>
    <t xml:space="preserve">M21574</t>
  </si>
  <si>
    <t xml:space="preserve">Hs.74615</t>
  </si>
  <si>
    <t xml:space="preserve">PDGFRA</t>
  </si>
  <si>
    <t xml:space="preserve">5156</t>
  </si>
  <si>
    <t xml:space="preserve">Chr:4q11-q13</t>
  </si>
  <si>
    <t xml:space="preserve">1732_at</t>
  </si>
  <si>
    <t xml:space="preserve">fibroblast growth factor 5</t>
  </si>
  <si>
    <t xml:space="preserve">M37825</t>
  </si>
  <si>
    <t xml:space="preserve">Hs.37055</t>
  </si>
  <si>
    <t xml:space="preserve">FGF5</t>
  </si>
  <si>
    <t xml:space="preserve">2250</t>
  </si>
  <si>
    <t xml:space="preserve">Chr:4q21</t>
  </si>
  <si>
    <t xml:space="preserve">cellular component|extracellular space|TAS|GO:0005615//molecular function|growth factor activity|IEA|GO:0008083</t>
  </si>
  <si>
    <t xml:space="preserve">1733_at</t>
  </si>
  <si>
    <t xml:space="preserve">bone morphogenetic protein 6</t>
  </si>
  <si>
    <t xml:space="preserve">M60315</t>
  </si>
  <si>
    <t xml:space="preserve">Hs.285671</t>
  </si>
  <si>
    <t xml:space="preserve">BMP6</t>
  </si>
  <si>
    <t xml:space="preserve">654</t>
  </si>
  <si>
    <t xml:space="preserve">Chr:6p24-p23</t>
  </si>
  <si>
    <t xml:space="preserve">cellular component|extracellular space|IEA|GO:0005615//molecular function|cytokine activity|IEA|GO:0005125//molecular function|growth factor activity|IEA|GO:0008083</t>
  </si>
  <si>
    <t xml:space="preserve">1734_at</t>
  </si>
  <si>
    <t xml:space="preserve">transforming growth factor, beta 3</t>
  </si>
  <si>
    <t xml:space="preserve">M60556</t>
  </si>
  <si>
    <t xml:space="preserve">Hs.2025</t>
  </si>
  <si>
    <t xml:space="preserve">TGFB3</t>
  </si>
  <si>
    <t xml:space="preserve">7043</t>
  </si>
  <si>
    <t xml:space="preserve">Chr:14q24</t>
  </si>
  <si>
    <t xml:space="preserve">1735_g_at</t>
  </si>
  <si>
    <t xml:space="preserve">1736_at</t>
  </si>
  <si>
    <t xml:space="preserve">insulin-like growth factor binding protein 6</t>
  </si>
  <si>
    <t xml:space="preserve">M62402</t>
  </si>
  <si>
    <t xml:space="preserve">Hs.274313</t>
  </si>
  <si>
    <t xml:space="preserve">IGFBP6</t>
  </si>
  <si>
    <t xml:space="preserve">3489</t>
  </si>
  <si>
    <t xml:space="preserve">biological process|regulation of cell growth|IEA|GO:0001558//biological process|signal transduction|NAS|GO:0007165//biological process|negative regulation of cell proliferation|TAS|GO:0008285//cellular component|extracellular space|not recorded|GO:0005615//cellular component|extracellular region|IEA|GO:0005576//molecular function|insulin-like growth factor binding|IEA|GO:0005520//molecular function|growth factor binding|IEA|GO:0019838</t>
  </si>
  <si>
    <t xml:space="preserve">1737_s_at</t>
  </si>
  <si>
    <t xml:space="preserve">insulin-like growth factor binding protein 4</t>
  </si>
  <si>
    <t xml:space="preserve">M62403</t>
  </si>
  <si>
    <t xml:space="preserve">Hs.462998</t>
  </si>
  <si>
    <t xml:space="preserve">IGFBP4</t>
  </si>
  <si>
    <t xml:space="preserve">3487</t>
  </si>
  <si>
    <t xml:space="preserve">Chr:17q12-q21.1</t>
  </si>
  <si>
    <t xml:space="preserve">cellular component|extracellular region|IEA|GO:0005576//molecular function|insulin-like growth factor binding|IEA|GO:0005520//molecular function|growth factor binding|IEA|GO:0019838</t>
  </si>
  <si>
    <t xml:space="preserve">1738_at</t>
  </si>
  <si>
    <t xml:space="preserve">cell division cycle 25A</t>
  </si>
  <si>
    <t xml:space="preserve">M81933</t>
  </si>
  <si>
    <t xml:space="preserve">Hs.1634</t>
  </si>
  <si>
    <t xml:space="preserve">CDC25A</t>
  </si>
  <si>
    <t xml:space="preserve">993</t>
  </si>
  <si>
    <t xml:space="preserve">cellular component|intracellular|IEA|GO:0005622//molecular function|protein tyrosine phosphatase activity|IEA|GO:0004725//molecular function|hydrolase activity|IEA|GO:0016787//molecular function|phosphoprotein phosphatase activity|IEA|GO:0004721</t>
  </si>
  <si>
    <t xml:space="preserve">1739_at</t>
  </si>
  <si>
    <t xml:space="preserve">M99487</t>
  </si>
  <si>
    <t xml:space="preserve">174_s_at</t>
  </si>
  <si>
    <t xml:space="preserve">intersectin 2</t>
  </si>
  <si>
    <t xml:space="preserve">U61167</t>
  </si>
  <si>
    <t xml:space="preserve">Hs.432562</t>
  </si>
  <si>
    <t xml:space="preserve">ITSN2</t>
  </si>
  <si>
    <t xml:space="preserve">50618</t>
  </si>
  <si>
    <t xml:space="preserve">Chr:2pter-p25.1</t>
  </si>
  <si>
    <t xml:space="preserve">biological process|endocytosis|IEA|GO:0006897//molecular function|SH3/SH2 adaptor activity|TAS|GO:0005070//molecular function|calcium ion binding|IEA|GO:0005509//molecular function|protein binding|IPI|GO:0005515</t>
  </si>
  <si>
    <t xml:space="preserve">1740_g_at</t>
  </si>
  <si>
    <t xml:space="preserve">folate hydrolase (prostate-specific membrane antigen) 1 /// prostate-specific membrane antigen-like</t>
  </si>
  <si>
    <t xml:space="preserve">Hs.380325</t>
  </si>
  <si>
    <t xml:space="preserve">FOLH1 /// PSMAL</t>
  </si>
  <si>
    <t xml:space="preserve">219595 /// 2346</t>
  </si>
  <si>
    <t xml:space="preserve">Chr:11p11.2 /// Chr:11q14.3</t>
  </si>
  <si>
    <t xml:space="preserve">1741_s_at</t>
  </si>
  <si>
    <t xml:space="preserve">insulin-like growth factor binding protein 2, 36kDa</t>
  </si>
  <si>
    <t xml:space="preserve">S37730</t>
  </si>
  <si>
    <t xml:space="preserve">Hs.438102</t>
  </si>
  <si>
    <t xml:space="preserve">IGFBP2</t>
  </si>
  <si>
    <t xml:space="preserve">3485</t>
  </si>
  <si>
    <t xml:space="preserve">biological process|regulation of cell growth|IEA|GO:0001558//cellular component|extracellular space|not recorded|GO:0005615//cellular component|extracellular region|IEA|GO:0005576//molecular function|insulin-like growth factor binding|IEA|GO:0005520//molecular function|growth factor binding|IEA|GO:0019838</t>
  </si>
  <si>
    <t xml:space="preserve">1742_at</t>
  </si>
  <si>
    <t xml:space="preserve">1743_s_at</t>
  </si>
  <si>
    <t xml:space="preserve">1744_at</t>
  </si>
  <si>
    <t xml:space="preserve">1745_at</t>
  </si>
  <si>
    <t xml:space="preserve">1746_s_at</t>
  </si>
  <si>
    <t xml:space="preserve">1747_at</t>
  </si>
  <si>
    <t xml:space="preserve">deoxyribonuclease II, lysosomal</t>
  </si>
  <si>
    <t xml:space="preserve">AD000092</t>
  </si>
  <si>
    <t xml:space="preserve">Hs.118243</t>
  </si>
  <si>
    <t xml:space="preserve">DNASE2</t>
  </si>
  <si>
    <t xml:space="preserve">1777</t>
  </si>
  <si>
    <t xml:space="preserve">biological process|DNA metabolism|TAS|GO:0006259//biological process|apoptosis|IEA|GO:0006915//biological process|development|IEA|GO:0007275//biological process|DNA metabolism|IEA|GO:0006259//cellular component|lysosome|TAS|GO:0005764//cellular component|lysosome|IEA|GO:0005764</t>
  </si>
  <si>
    <t xml:space="preserve">1748_s_at</t>
  </si>
  <si>
    <t xml:space="preserve">1749_at</t>
  </si>
  <si>
    <t xml:space="preserve">glutaryl-Coenzyme A dehydrogenase</t>
  </si>
  <si>
    <t xml:space="preserve">Hs.532699</t>
  </si>
  <si>
    <t xml:space="preserve">GCDH</t>
  </si>
  <si>
    <t xml:space="preserve">2639</t>
  </si>
  <si>
    <t xml:space="preserve">biological process|electron transport|IEA|GO:0006118//cellular component|mitochondrion|TAS|GO:0005739//cellular component|mitochondrion|IEA|GO:0005739</t>
  </si>
  <si>
    <t xml:space="preserve">175_s_at</t>
  </si>
  <si>
    <t xml:space="preserve">protein kinase N1</t>
  </si>
  <si>
    <t xml:space="preserve">U33053</t>
  </si>
  <si>
    <t xml:space="preserve">Hs.466044</t>
  </si>
  <si>
    <t xml:space="preserve">PKN1</t>
  </si>
  <si>
    <t xml:space="preserve">5585</t>
  </si>
  <si>
    <t xml:space="preserve">Chr:19p13.1-p12</t>
  </si>
  <si>
    <t xml:space="preserve">1750_at</t>
  </si>
  <si>
    <t xml:space="preserve">phenylalanine-tRNA synthetase-like, alpha subunit</t>
  </si>
  <si>
    <t xml:space="preserve">Hs.23111</t>
  </si>
  <si>
    <t xml:space="preserve">FARSLA</t>
  </si>
  <si>
    <t xml:space="preserve">2193</t>
  </si>
  <si>
    <t xml:space="preserve">cellular component|soluble fraction|TAS|GO:0005625//cellular component|cytoplasm|TAS|GO:0005737//cellular component|cytoplasm|IEA|GO:0005737</t>
  </si>
  <si>
    <t xml:space="preserve">1751_g_at</t>
  </si>
  <si>
    <t xml:space="preserve">1752_at</t>
  </si>
  <si>
    <t xml:space="preserve">calreticulin</t>
  </si>
  <si>
    <t xml:space="preserve">Hs.515162</t>
  </si>
  <si>
    <t xml:space="preserve">CALR</t>
  </si>
  <si>
    <t xml:space="preserve">811</t>
  </si>
  <si>
    <t xml:space="preserve">cellular component|endoplasmic reticulum lumen|IDA|GO:0005788//cellular component|cytosol|IDA|GO:0005829//cellular component|endoplasmic reticulum|IEA|GO:0005783</t>
  </si>
  <si>
    <t xml:space="preserve">1753_s_at</t>
  </si>
  <si>
    <t xml:space="preserve">RAD23 homolog A (S. cerevisiae)</t>
  </si>
  <si>
    <t xml:space="preserve">Hs.440960</t>
  </si>
  <si>
    <t xml:space="preserve">RAD23A</t>
  </si>
  <si>
    <t xml:space="preserve">5886</t>
  </si>
  <si>
    <t xml:space="preserve">cellular component|nucleus|IEA|GO:0005634//molecular function|single-stranded DNA binding|TAS|GO:0003697</t>
  </si>
  <si>
    <t xml:space="preserve">1754_at</t>
  </si>
  <si>
    <t xml:space="preserve">death-associated protein 6</t>
  </si>
  <si>
    <t xml:space="preserve">AF006041</t>
  </si>
  <si>
    <t xml:space="preserve">Hs.336916</t>
  </si>
  <si>
    <t xml:space="preserve">DAXX</t>
  </si>
  <si>
    <t xml:space="preserve">1616</t>
  </si>
  <si>
    <t xml:space="preserve">cellular component|nucleus|IDA|GO:0005634//cellular component|cytoplasm|TAS|GO:0005737//cellular component|nucleus|IEA|GO:0005634</t>
  </si>
  <si>
    <t xml:space="preserve">1755_i_at</t>
  </si>
  <si>
    <t xml:space="preserve">cytochrome P450, family 3, subfamily A, polypeptide 4</t>
  </si>
  <si>
    <t xml:space="preserve">D00003</t>
  </si>
  <si>
    <t xml:space="preserve">Hs.567234</t>
  </si>
  <si>
    <t xml:space="preserve">CYP3A4</t>
  </si>
  <si>
    <t xml:space="preserve">1576</t>
  </si>
  <si>
    <t xml:space="preserve">molecular function|iron ion binding|IEA|GO:0005506//molecular function|oxidoreductase activity, acting on paired donors, with incorporation or reduction of molecular oxygen, reduced flavin or flavoprotein as one donor, and incorporation of one atom of oxygen|IEA|GO:0016712//molecular function|oxygen binding|TAS|GO:0019825//molecular function|heme binding|IEA|GO:0020037//molecular function|metal ion binding|IEA|GO:0046872//molecular function|unspecific monooxygenase activity|IEA|GO:0050381//molecular function|quinine 3-monooxygenase activity|IEA|GO:0050591//molecular function|monooxygenase activity|ISS|GO:0004497//molecular function|monooxygenase activity|IEA|GO:0004497//molecular function|oxidoreductase activity|IEA|GO:0016491//molecular function|monooxygenase activity|TAS|GO:0004497//molecular function|testosterone 6-beta-hydroxylase activity|IDA|GO:0050649//molecular function|monooxyge</t>
  </si>
  <si>
    <t xml:space="preserve">1756_f_at</t>
  </si>
  <si>
    <t xml:space="preserve">1757_i_at</t>
  </si>
  <si>
    <t xml:space="preserve">cytochrome P450, family 3, subfamily A, polypeptide 7</t>
  </si>
  <si>
    <t xml:space="preserve">D00408</t>
  </si>
  <si>
    <t xml:space="preserve">Hs.111944</t>
  </si>
  <si>
    <t xml:space="preserve">CYP3A7</t>
  </si>
  <si>
    <t xml:space="preserve">1551</t>
  </si>
  <si>
    <t xml:space="preserve">Chr:7q21-q22.1</t>
  </si>
  <si>
    <t xml:space="preserve">biological process|electron transport|IEA|GO:0006118//biological process|xenobiotic metabolism|ISS|GO:0006805</t>
  </si>
  <si>
    <t xml:space="preserve">1758_r_at</t>
  </si>
  <si>
    <t xml:space="preserve">1759_f_at</t>
  </si>
  <si>
    <t xml:space="preserve">176_at</t>
  </si>
  <si>
    <t xml:space="preserve">protein phosphatase 2, regulatory subunit B (B56), gamma isoform</t>
  </si>
  <si>
    <t xml:space="preserve">U37352</t>
  </si>
  <si>
    <t xml:space="preserve">Hs.368264</t>
  </si>
  <si>
    <t xml:space="preserve">PPP2R5C</t>
  </si>
  <si>
    <t xml:space="preserve">5527</t>
  </si>
  <si>
    <t xml:space="preserve">biological process|signal transduction|NAS|GO:0007165//biological process|signal transduction|IEA|GO:0007165//biological process|protein processing|IDA|GO:0016485</t>
  </si>
  <si>
    <t xml:space="preserve">1760_s_at</t>
  </si>
  <si>
    <t xml:space="preserve">protein tyrosine phosphatase, non-receptor type 7</t>
  </si>
  <si>
    <t xml:space="preserve">D11327</t>
  </si>
  <si>
    <t xml:space="preserve">Hs.402773</t>
  </si>
  <si>
    <t xml:space="preserve">PTPN7</t>
  </si>
  <si>
    <t xml:space="preserve">5778</t>
  </si>
  <si>
    <t xml:space="preserve">Chr:1q32.1</t>
  </si>
  <si>
    <t xml:space="preserve">biological process|protein amino acid dephosphorylation|TAS|GO:0006470//biological process|protein amino acid dephosphorylation|IEA|GO:0006470//cellular component|cytoplasm|TAS|GO:0005737</t>
  </si>
  <si>
    <t xml:space="preserve">1761_at</t>
  </si>
  <si>
    <t xml:space="preserve">platelet-derived growth factor receptor-like</t>
  </si>
  <si>
    <t xml:space="preserve">D37965</t>
  </si>
  <si>
    <t xml:space="preserve">Hs.458573</t>
  </si>
  <si>
    <t xml:space="preserve">PDGFRL</t>
  </si>
  <si>
    <t xml:space="preserve">5157</t>
  </si>
  <si>
    <t xml:space="preserve">Chr:8p22-p21.3</t>
  </si>
  <si>
    <t xml:space="preserve">molecular function|receptor activity|IEA|GO:0004872//molecular function|platelet activating factor receptor activity|TAS|GO:0004992//molecular function|platelet-derived growth factor beta-receptor activity|TAS|GO:0005019</t>
  </si>
  <si>
    <t xml:space="preserve">1762_at</t>
  </si>
  <si>
    <t xml:space="preserve">postmeiotic segregation increased 2-like 4</t>
  </si>
  <si>
    <t xml:space="preserve">D38500</t>
  </si>
  <si>
    <t xml:space="preserve">PMS2L4</t>
  </si>
  <si>
    <t xml:space="preserve">5382</t>
  </si>
  <si>
    <t xml:space="preserve">Chr:7q11-q22</t>
  </si>
  <si>
    <t xml:space="preserve">1763_at</t>
  </si>
  <si>
    <t xml:space="preserve">postmeiotic segregation increased 2-like 5</t>
  </si>
  <si>
    <t xml:space="preserve">D38502</t>
  </si>
  <si>
    <t xml:space="preserve">Hs.558367</t>
  </si>
  <si>
    <t xml:space="preserve">PMS2L5</t>
  </si>
  <si>
    <t xml:space="preserve">5383</t>
  </si>
  <si>
    <t xml:space="preserve">biological process|mismatch repair|IEA|GO:0006298//biological process|mismatch repair|NAS|GO:0006298//molecular function|ATP binding|IEA|GO:0005524//molecular function|damaged DNA binding|NAS|GO:0003684</t>
  </si>
  <si>
    <t xml:space="preserve">1764_s_at</t>
  </si>
  <si>
    <t xml:space="preserve">MYC-associated zinc finger protein (purine-binding transcription factor)</t>
  </si>
  <si>
    <t xml:space="preserve">D85131</t>
  </si>
  <si>
    <t xml:space="preserve">Hs.23650</t>
  </si>
  <si>
    <t xml:space="preserve">MAZ</t>
  </si>
  <si>
    <t xml:space="preserve">4150</t>
  </si>
  <si>
    <t xml:space="preserve">1765_at</t>
  </si>
  <si>
    <t xml:space="preserve">U86214</t>
  </si>
  <si>
    <t xml:space="preserve">1766_g_at</t>
  </si>
  <si>
    <t xml:space="preserve">1767_s_at</t>
  </si>
  <si>
    <t xml:space="preserve">X14885</t>
  </si>
  <si>
    <t xml:space="preserve">1768_s_at</t>
  </si>
  <si>
    <t xml:space="preserve">c-src tyrosine kinase</t>
  </si>
  <si>
    <t xml:space="preserve">X59932</t>
  </si>
  <si>
    <t xml:space="preserve">Hs.77793</t>
  </si>
  <si>
    <t xml:space="preserve">CSK</t>
  </si>
  <si>
    <t xml:space="preserve">1445</t>
  </si>
  <si>
    <t xml:space="preserve">Chr:15q23-q25</t>
  </si>
  <si>
    <t xml:space="preserve">cellular component|cytoplasm|not recorded|GO:0005737//cellular component|plasma membrane|IPI|GO:0005886</t>
  </si>
  <si>
    <t xml:space="preserve">1769_at</t>
  </si>
  <si>
    <t xml:space="preserve">microtubule associated serine/threonine kinase 1</t>
  </si>
  <si>
    <t xml:space="preserve">Hs.227489</t>
  </si>
  <si>
    <t xml:space="preserve">MAST1</t>
  </si>
  <si>
    <t xml:space="preserve">22983</t>
  </si>
  <si>
    <t xml:space="preserve">177_at</t>
  </si>
  <si>
    <t xml:space="preserve">phospholipase D1, phophatidylcholine-specific</t>
  </si>
  <si>
    <t xml:space="preserve">U38545</t>
  </si>
  <si>
    <t xml:space="preserve">Hs.478230</t>
  </si>
  <si>
    <t xml:space="preserve">PLD1</t>
  </si>
  <si>
    <t xml:space="preserve">5337</t>
  </si>
  <si>
    <t xml:space="preserve">1770_at</t>
  </si>
  <si>
    <t xml:space="preserve">interferon, alpha 2</t>
  </si>
  <si>
    <t xml:space="preserve">J00207</t>
  </si>
  <si>
    <t xml:space="preserve">Hs.211575</t>
  </si>
  <si>
    <t xml:space="preserve">IFNA2</t>
  </si>
  <si>
    <t xml:space="preserve">3440</t>
  </si>
  <si>
    <t xml:space="preserve">1771_s_at</t>
  </si>
  <si>
    <t xml:space="preserve">platelet-derived growth factor receptor, beta polypeptide</t>
  </si>
  <si>
    <t xml:space="preserve">J03278</t>
  </si>
  <si>
    <t xml:space="preserve">Hs.509067</t>
  </si>
  <si>
    <t xml:space="preserve">PDGFRB</t>
  </si>
  <si>
    <t xml:space="preserve">5159</t>
  </si>
  <si>
    <t xml:space="preserve">cellular component|membrane|IEA|GO:0016020//cellular component|integral to membrane|IEA|GO:0016021//molecular function|nucleotide binding|IEA|GO:0000166//molecular function|protein serine/threonine kinase activity|IEA|GO:0004674//molecular function|receptor activity|IEA|GO:0004872//molecular function|platelet activating factor receptor activity|TAS|GO:0004992//molecular function|platelet-derived growth factor receptor activity|TAS|GO:0005017//molecular function|vascular endothelial growth factor receptor activity|IEA|GO:0005021//molecular function|ATP binding|IEA|GO:0005524//molecular function|transferase activity|IEA|GO:0016740//molecular function|protein binding|IPI|GO:0005515//molecular function|protein kinase activity|IEA|GO:0004672//molecular function|protein-tyrosine kinase activity|IEA|GO:0004713//molecular function|transmembrane receptor protein tyrosine kinase activity|IEA|GO:00</t>
  </si>
  <si>
    <t xml:space="preserve">1772_s_at</t>
  </si>
  <si>
    <t xml:space="preserve">L00634</t>
  </si>
  <si>
    <t xml:space="preserve">1773_at</t>
  </si>
  <si>
    <t xml:space="preserve">farnesyltransferase, CAAX box, beta</t>
  </si>
  <si>
    <t xml:space="preserve">L00635</t>
  </si>
  <si>
    <t xml:space="preserve">Hs.509651</t>
  </si>
  <si>
    <t xml:space="preserve">FNTB</t>
  </si>
  <si>
    <t xml:space="preserve">2342</t>
  </si>
  <si>
    <t xml:space="preserve">Chr:14q23-q24</t>
  </si>
  <si>
    <t xml:space="preserve">biological process|protein amino acid farnesylation|TAS|GO:0018347//cellular component|cytoplasm|not recorded|GO:0005737</t>
  </si>
  <si>
    <t xml:space="preserve">1774_at</t>
  </si>
  <si>
    <t xml:space="preserve">MAX dimerization protein 1</t>
  </si>
  <si>
    <t xml:space="preserve">L06895</t>
  </si>
  <si>
    <t xml:space="preserve">Hs.468908</t>
  </si>
  <si>
    <t xml:space="preserve">MXD1</t>
  </si>
  <si>
    <t xml:space="preserve">4084</t>
  </si>
  <si>
    <t xml:space="preserve">Chr:2p13-p12</t>
  </si>
  <si>
    <t xml:space="preserve">1775_at</t>
  </si>
  <si>
    <t xml:space="preserve">polymerase (DNA directed), alpha 2 (70kD subunit)</t>
  </si>
  <si>
    <t xml:space="preserve">L24559</t>
  </si>
  <si>
    <t xml:space="preserve">Hs.201897</t>
  </si>
  <si>
    <t xml:space="preserve">POLA2</t>
  </si>
  <si>
    <t xml:space="preserve">23649</t>
  </si>
  <si>
    <t xml:space="preserve">Chr:11q13.1</t>
  </si>
  <si>
    <t xml:space="preserve">biological process|DNA replication|NAS|GO:0006260//biological process|DNA replication|IEA|GO:0006260//cellular component|nucleus|NAS|GO:0005634//cellular component|nucleus|IEA|GO:0005634//molecular function|DNA binding|IEA|GO:0003677//molecular function|DNA-directed DNA polymerase activity|IEA|GO:0003887//molecular function|protein binding|IPI|GO:0005515</t>
  </si>
  <si>
    <t xml:space="preserve">1776_at</t>
  </si>
  <si>
    <t xml:space="preserve">Ras-related associated with diabetes</t>
  </si>
  <si>
    <t xml:space="preserve">L24564</t>
  </si>
  <si>
    <t xml:space="preserve">Hs.1027</t>
  </si>
  <si>
    <t xml:space="preserve">RRAD</t>
  </si>
  <si>
    <t xml:space="preserve">6236</t>
  </si>
  <si>
    <t xml:space="preserve">biological process|small GTPase mediated signal transduction|TAS|GO:0007264//biological process|protein transport|IEA|GO:0015031//biological process|small GTPase mediated signal transduction|IEA|GO:0007264//molecular function|nucleotide binding|IEA|GO:0000166//molecular function|GTPase activity|TAS|GO:0003924//molecular function|calmodulin binding|IEA|GO:0005516//molecular function|GTP binding|IEA|GO:0005525</t>
  </si>
  <si>
    <t xml:space="preserve">1777_at</t>
  </si>
  <si>
    <t xml:space="preserve">Ras and Rab interactor 1</t>
  </si>
  <si>
    <t xml:space="preserve">L36463</t>
  </si>
  <si>
    <t xml:space="preserve">Hs.1030</t>
  </si>
  <si>
    <t xml:space="preserve">RIN1</t>
  </si>
  <si>
    <t xml:space="preserve">9610</t>
  </si>
  <si>
    <t xml:space="preserve">Chr:11q13.2</t>
  </si>
  <si>
    <t xml:space="preserve">cellular component|cytoskeleton|IEA|GO:0005856//cellular component|plasma membrane|TAS|GO:0005886//molecular function|GTPase activator activity|IEA|GO:0005096//molecular function|protein binding|TAS|GO:0005515</t>
  </si>
  <si>
    <t xml:space="preserve">1778_g_at</t>
  </si>
  <si>
    <t xml:space="preserve">1779_s_at</t>
  </si>
  <si>
    <t xml:space="preserve">pim-1 oncogene</t>
  </si>
  <si>
    <t xml:space="preserve">M16750</t>
  </si>
  <si>
    <t xml:space="preserve">Hs.81170</t>
  </si>
  <si>
    <t xml:space="preserve">PIM1</t>
  </si>
  <si>
    <t xml:space="preserve">5292</t>
  </si>
  <si>
    <t xml:space="preserve">Chr:6p21.2</t>
  </si>
  <si>
    <t xml:space="preserve">cellular component|nucleus|IEA|GO:0005634//cellular component|cytoplasm|TAS|GO:0005737//cellular component|cytoplasm|IDA|GO:0005737</t>
  </si>
  <si>
    <t xml:space="preserve">178_f_at</t>
  </si>
  <si>
    <t xml:space="preserve">U38964</t>
  </si>
  <si>
    <t xml:space="preserve">1780_at</t>
  </si>
  <si>
    <t xml:space="preserve">Gardner-Rasheed feline sarcoma viral (v-fgr) oncogene homolog</t>
  </si>
  <si>
    <t xml:space="preserve">M19722</t>
  </si>
  <si>
    <t xml:space="preserve">Hs.1422</t>
  </si>
  <si>
    <t xml:space="preserve">FGR</t>
  </si>
  <si>
    <t xml:space="preserve">2268</t>
  </si>
  <si>
    <t xml:space="preserve">Chr:1p36.2-p36.1</t>
  </si>
  <si>
    <t xml:space="preserve">1781_at</t>
  </si>
  <si>
    <t xml:space="preserve">ELK1, member of ETS oncogene family</t>
  </si>
  <si>
    <t xml:space="preserve">M25269</t>
  </si>
  <si>
    <t xml:space="preserve">Hs.181128</t>
  </si>
  <si>
    <t xml:space="preserve">ELK1</t>
  </si>
  <si>
    <t xml:space="preserve">2002</t>
  </si>
  <si>
    <t xml:space="preserve">Chr:Xp11.2</t>
  </si>
  <si>
    <t xml:space="preserve">biological process|transcription|IEA|GO:0006350//biological process|regulation of transcription, DNA-dependent|IEA|GO:0006355//cellular component|nucleus|IEA|GO:0005634//molecular function|transcription factor activity|IEA|GO:0003700//molecular function|DNA binding|IEA|GO:0003677</t>
  </si>
  <si>
    <t xml:space="preserve">1782_s_at</t>
  </si>
  <si>
    <t xml:space="preserve">stathmin 1/oncoprotein 18</t>
  </si>
  <si>
    <t xml:space="preserve">M31303</t>
  </si>
  <si>
    <t xml:space="preserve">Hs.209983</t>
  </si>
  <si>
    <t xml:space="preserve">STMN1</t>
  </si>
  <si>
    <t xml:space="preserve">3925</t>
  </si>
  <si>
    <t xml:space="preserve">cellular component|cytosol|not recorded|GO:0005829//cellular component|microtubule|IEA|GO:0005874//cellular component|cytoplasm|not recorded|GO:0005737//molecular function|signal transducer activity|TAS|GO:0004871//molecular function|tubulin binding|IDA|GO:0015631</t>
  </si>
  <si>
    <t xml:space="preserve">1783_at</t>
  </si>
  <si>
    <t xml:space="preserve">Ras and Rab interactor 2</t>
  </si>
  <si>
    <t xml:space="preserve">M37190</t>
  </si>
  <si>
    <t xml:space="preserve">Hs.472270</t>
  </si>
  <si>
    <t xml:space="preserve">RIN2</t>
  </si>
  <si>
    <t xml:space="preserve">54453</t>
  </si>
  <si>
    <t xml:space="preserve">molecular function|small GTPase regulator activity|NAS|GO:0005083//molecular function|GTPase activator activity|IEA|GO:0005096//molecular function|Rab guanyl-nucleotide exchange factor activity|NAS|GO:0017112</t>
  </si>
  <si>
    <t xml:space="preserve">1784_s_at</t>
  </si>
  <si>
    <t xml:space="preserve">AT rich interactive domain 4A (RBP1-like)</t>
  </si>
  <si>
    <t xml:space="preserve">S66427</t>
  </si>
  <si>
    <t xml:space="preserve">Hs.161000</t>
  </si>
  <si>
    <t xml:space="preserve">ARID4A</t>
  </si>
  <si>
    <t xml:space="preserve">5926</t>
  </si>
  <si>
    <t xml:space="preserve">Chr:14q23.1</t>
  </si>
  <si>
    <t xml:space="preserve">1785_at</t>
  </si>
  <si>
    <t xml:space="preserve">Jumonji, AT rich interactive domain 1A (RBBP2-like)</t>
  </si>
  <si>
    <t xml:space="preserve">S66431</t>
  </si>
  <si>
    <t xml:space="preserve">Hs.76272</t>
  </si>
  <si>
    <t xml:space="preserve">JARID1A</t>
  </si>
  <si>
    <t xml:space="preserve">5927</t>
  </si>
  <si>
    <t xml:space="preserve">Chr:12p11</t>
  </si>
  <si>
    <t xml:space="preserve">1786_at</t>
  </si>
  <si>
    <t xml:space="preserve">c-mer proto-oncogene tyrosine kinase</t>
  </si>
  <si>
    <t xml:space="preserve">U08023</t>
  </si>
  <si>
    <t xml:space="preserve">Hs.306178</t>
  </si>
  <si>
    <t xml:space="preserve">MERTK</t>
  </si>
  <si>
    <t xml:space="preserve">10461</t>
  </si>
  <si>
    <t xml:space="preserve">Chr:2q14.1</t>
  </si>
  <si>
    <t xml:space="preserve">cellular component|soluble fraction|TAS|GO:0005625//cellular component|integral to plasma membrane|TAS|GO:0005887//cellular component|integral to membrane|IEA|GO:0016021</t>
  </si>
  <si>
    <t xml:space="preserve">1787_at</t>
  </si>
  <si>
    <t xml:space="preserve">cyclin-dependent kinase inhibitor 1C (p57, Kip2)</t>
  </si>
  <si>
    <t xml:space="preserve">U22398</t>
  </si>
  <si>
    <t xml:space="preserve">Hs.106070</t>
  </si>
  <si>
    <t xml:space="preserve">CDKN1C</t>
  </si>
  <si>
    <t xml:space="preserve">1028</t>
  </si>
  <si>
    <t xml:space="preserve">1788_s_at</t>
  </si>
  <si>
    <t xml:space="preserve">dual specificity phosphatase 4</t>
  </si>
  <si>
    <t xml:space="preserve">U48807</t>
  </si>
  <si>
    <t xml:space="preserve">Hs.417962</t>
  </si>
  <si>
    <t xml:space="preserve">DUSP4</t>
  </si>
  <si>
    <t xml:space="preserve">1846</t>
  </si>
  <si>
    <t xml:space="preserve">1789_at</t>
  </si>
  <si>
    <t xml:space="preserve">COP9 constitutive photomorphogenic homolog subunit 5 (Arabidopsis)</t>
  </si>
  <si>
    <t xml:space="preserve">U65928</t>
  </si>
  <si>
    <t xml:space="preserve">Hs.491912</t>
  </si>
  <si>
    <t xml:space="preserve">COPS5</t>
  </si>
  <si>
    <t xml:space="preserve">10987</t>
  </si>
  <si>
    <t xml:space="preserve">Chr:8q13.2</t>
  </si>
  <si>
    <t xml:space="preserve">biological process|transcription from RNA polymerase II promoter|TAS|GO:0006366//biological process|protein biosynthesis|TAS|GO:0006412//cellular component|eukaryotic translation initiation factor 3 complex|TAS|GO:0005852//cellular component|signalosome complex|IEA|GO:0008180//cellular component|nucleus|IEA|GO:0005634</t>
  </si>
  <si>
    <t xml:space="preserve">179_at</t>
  </si>
  <si>
    <t xml:space="preserve">postmeiotic segregation increased 2-like 11</t>
  </si>
  <si>
    <t xml:space="preserve">U38980</t>
  </si>
  <si>
    <t xml:space="preserve">Hs.559035</t>
  </si>
  <si>
    <t xml:space="preserve">PMS2L11</t>
  </si>
  <si>
    <t xml:space="preserve">441263</t>
  </si>
  <si>
    <t xml:space="preserve">1790_s_at</t>
  </si>
  <si>
    <t xml:space="preserve">1791_s_at</t>
  </si>
  <si>
    <t xml:space="preserve">1792_g_at</t>
  </si>
  <si>
    <t xml:space="preserve">cyclin-dependent kinase 2</t>
  </si>
  <si>
    <t xml:space="preserve">M68520</t>
  </si>
  <si>
    <t xml:space="preserve">Hs.19192</t>
  </si>
  <si>
    <t xml:space="preserve">CDK2</t>
  </si>
  <si>
    <t xml:space="preserve">1017</t>
  </si>
  <si>
    <t xml:space="preserve">1793_at</t>
  </si>
  <si>
    <t xml:space="preserve">cell division cycle 2-like 5 (cholinesterase-related cell division controller)</t>
  </si>
  <si>
    <t xml:space="preserve">M80629</t>
  </si>
  <si>
    <t xml:space="preserve">Hs.233552</t>
  </si>
  <si>
    <t xml:space="preserve">CDC2L5</t>
  </si>
  <si>
    <t xml:space="preserve">8621</t>
  </si>
  <si>
    <t xml:space="preserve">1794_at</t>
  </si>
  <si>
    <t xml:space="preserve">cyclin D3</t>
  </si>
  <si>
    <t xml:space="preserve">M92287</t>
  </si>
  <si>
    <t xml:space="preserve">Hs.534307</t>
  </si>
  <si>
    <t xml:space="preserve">CCND3</t>
  </si>
  <si>
    <t xml:space="preserve">896</t>
  </si>
  <si>
    <t xml:space="preserve">cellular component|nucleus|IEA|GO:0005634//cellular component|nucleus|not recorded|GO:0005634//molecular function|protein binding|IPI|GO:0005515</t>
  </si>
  <si>
    <t xml:space="preserve">1795_g_at</t>
  </si>
  <si>
    <t xml:space="preserve">1796_s_at</t>
  </si>
  <si>
    <t xml:space="preserve">B-cell CLL/lymphoma 3</t>
  </si>
  <si>
    <t xml:space="preserve">U05681</t>
  </si>
  <si>
    <t xml:space="preserve">Hs.31210</t>
  </si>
  <si>
    <t xml:space="preserve">BCL3</t>
  </si>
  <si>
    <t xml:space="preserve">602</t>
  </si>
  <si>
    <t xml:space="preserve">1797_at</t>
  </si>
  <si>
    <t xml:space="preserve">cyclin-dependent kinase inhibitor 2D (p19, inhibits CDK4)</t>
  </si>
  <si>
    <t xml:space="preserve">U40343</t>
  </si>
  <si>
    <t xml:space="preserve">Hs.435051</t>
  </si>
  <si>
    <t xml:space="preserve">CDKN2D</t>
  </si>
  <si>
    <t xml:space="preserve">1032</t>
  </si>
  <si>
    <t xml:space="preserve">Chr:19p13</t>
  </si>
  <si>
    <t xml:space="preserve">cellular component|nucleus|TAS|GO:0005634//cellular component|cytoplasm|TAS|GO:0005737//molecular function|cyclin-dependent protein kinase inhibitor activity|TAS|GO:0004861</t>
  </si>
  <si>
    <t xml:space="preserve">1798_at</t>
  </si>
  <si>
    <t xml:space="preserve">solute carrier family 39 (zinc transporter), member 6</t>
  </si>
  <si>
    <t xml:space="preserve">U41060</t>
  </si>
  <si>
    <t xml:space="preserve">Hs.79136</t>
  </si>
  <si>
    <t xml:space="preserve">SLC39A6</t>
  </si>
  <si>
    <t xml:space="preserve">25800</t>
  </si>
  <si>
    <t xml:space="preserve">Chr:18q12.2</t>
  </si>
  <si>
    <t xml:space="preserve">biological process|transport|IEA|GO:0006810//biological process|zinc ion transport|IEA|GO:0006829//biological process|metal ion transport|IEA|GO:0030001//cellular component|membrane|IEA|GO:0016020//cellular component|integral to membrane|IEA|GO:0016021//molecular function|metal ion transporter activity|IEA|GO:0046873//molecular function|zinc ion binding|IEA|GO:0008270</t>
  </si>
  <si>
    <t xml:space="preserve">1799_at</t>
  </si>
  <si>
    <t xml:space="preserve">U64315</t>
  </si>
  <si>
    <t xml:space="preserve">180_at</t>
  </si>
  <si>
    <t xml:space="preserve">leukocyte receptor cluster (LRC) member 4</t>
  </si>
  <si>
    <t xml:space="preserve">S82470</t>
  </si>
  <si>
    <t xml:space="preserve">Hs.467279</t>
  </si>
  <si>
    <t xml:space="preserve">LENG4</t>
  </si>
  <si>
    <t xml:space="preserve">79143</t>
  </si>
  <si>
    <t xml:space="preserve">Chr:19q13.4</t>
  </si>
  <si>
    <t xml:space="preserve">molecular function|receptor activity|IEA|GO:0004872</t>
  </si>
  <si>
    <t xml:space="preserve">1800_g_at</t>
  </si>
  <si>
    <t xml:space="preserve">1801_at</t>
  </si>
  <si>
    <t xml:space="preserve">BRCA1 associated RING domain 1</t>
  </si>
  <si>
    <t xml:space="preserve">U76638</t>
  </si>
  <si>
    <t xml:space="preserve">Hs.54089</t>
  </si>
  <si>
    <t xml:space="preserve">BARD1</t>
  </si>
  <si>
    <t xml:space="preserve">580</t>
  </si>
  <si>
    <t xml:space="preserve">Chr:2q34-q35</t>
  </si>
  <si>
    <t xml:space="preserve">1802_s_at</t>
  </si>
  <si>
    <t xml:space="preserve">v-erb-b2 erythroblastic leukemia viral oncogene homolog 2, neuro/glioblastoma derived oncogene homolog (avian)</t>
  </si>
  <si>
    <t xml:space="preserve">X03363</t>
  </si>
  <si>
    <t xml:space="preserve">Hs.446352</t>
  </si>
  <si>
    <t xml:space="preserve">ERBB2</t>
  </si>
  <si>
    <t xml:space="preserve">2064</t>
  </si>
  <si>
    <t xml:space="preserve">Chr:17q11.2-q12|17q21.1</t>
  </si>
  <si>
    <t xml:space="preserve">biological process|protein amino acid phosphorylation|TAS|GO:0006468//biological process|transmembrane receptor protein tyrosine kinase signaling pathway|NAS|GO:0007169//biological process|nervous system development|TAS|GO:0007399//biological process|heart development|TAS|GO:0007507//biological process|cell proliferation|TAS|GO:0008283//biological process|mammary gland development|TAS|GO:0030879//biological process|regulation of angiogenesis|NAS|GO:0045765//biological process|phosphoinositide-mediated signaling|NAS|GO:0048015//biological process|cell surface receptor linked signal transduction|IDA|GO:0007166//biological process|protein amino acid phosphorylation|IEA|GO:0006468//biological process|transmembrane receptor protein tyrosine kinase signaling pathway|IEA|GO:0007169//biological process|enzyme linked receptor protein signaling pathway|TAS|GO:0007167//biological process|transmembr</t>
  </si>
  <si>
    <t xml:space="preserve">1803_at</t>
  </si>
  <si>
    <t xml:space="preserve">cell division cycle 2, G1 to S and G2 to M</t>
  </si>
  <si>
    <t xml:space="preserve">X05360</t>
  </si>
  <si>
    <t xml:space="preserve">Hs.334562</t>
  </si>
  <si>
    <t xml:space="preserve">CDC2</t>
  </si>
  <si>
    <t xml:space="preserve">983</t>
  </si>
  <si>
    <t xml:space="preserve">Chr:10q21.1</t>
  </si>
  <si>
    <t xml:space="preserve">1804_at</t>
  </si>
  <si>
    <t xml:space="preserve">kallikrein 3, (prostate specific antigen)</t>
  </si>
  <si>
    <t xml:space="preserve">X07730</t>
  </si>
  <si>
    <t xml:space="preserve">Hs.171995</t>
  </si>
  <si>
    <t xml:space="preserve">KLK3</t>
  </si>
  <si>
    <t xml:space="preserve">354</t>
  </si>
  <si>
    <t xml:space="preserve">Chr:19q13.41</t>
  </si>
  <si>
    <t xml:space="preserve">biological process|proteolysis|IEA|GO:0006508//biological process|negative regulation of angiogenesis|NAS|GO:0016525//biological process|proteolysis|NAS|GO:0006508//cellular component|extracellular region|NAS|GO:0005576</t>
  </si>
  <si>
    <t xml:space="preserve">1805_g_at</t>
  </si>
  <si>
    <t xml:space="preserve">1806_at</t>
  </si>
  <si>
    <t xml:space="preserve">MCF.2 cell line derived transforming sequence</t>
  </si>
  <si>
    <t xml:space="preserve">X12556</t>
  </si>
  <si>
    <t xml:space="preserve">Hs.387262</t>
  </si>
  <si>
    <t xml:space="preserve">MCF2</t>
  </si>
  <si>
    <t xml:space="preserve">4168</t>
  </si>
  <si>
    <t xml:space="preserve">Chr:Xq27</t>
  </si>
  <si>
    <t xml:space="preserve">biological process|intracellular signaling cascade|IEA|GO:0007242//cellular component|membrane fraction|TAS|GO:0005624//cellular component|cytosol|TAS|GO:0005829//cellular component|cytoskeleton|TAS|GO:0005856//molecular function|guanyl-nucleotide exchange factor activity|IEA|GO:0005085</t>
  </si>
  <si>
    <t xml:space="preserve">1807_g_at</t>
  </si>
  <si>
    <t xml:space="preserve">1808_s_at</t>
  </si>
  <si>
    <t xml:space="preserve">X89101</t>
  </si>
  <si>
    <t xml:space="preserve">1809_at</t>
  </si>
  <si>
    <t xml:space="preserve">CDC7 cell division cycle 7 (S. cerevisiae)</t>
  </si>
  <si>
    <t xml:space="preserve">AB003698</t>
  </si>
  <si>
    <t xml:space="preserve">Hs.533573</t>
  </si>
  <si>
    <t xml:space="preserve">CDC7</t>
  </si>
  <si>
    <t xml:space="preserve">8317</t>
  </si>
  <si>
    <t xml:space="preserve">Chr:1p22</t>
  </si>
  <si>
    <t xml:space="preserve">181_g_at</t>
  </si>
  <si>
    <t xml:space="preserve">1810_s_at</t>
  </si>
  <si>
    <t xml:space="preserve">protein kinase C, delta</t>
  </si>
  <si>
    <t xml:space="preserve">D10495</t>
  </si>
  <si>
    <t xml:space="preserve">Hs.155342</t>
  </si>
  <si>
    <t xml:space="preserve">PRKCD</t>
  </si>
  <si>
    <t xml:space="preserve">5580</t>
  </si>
  <si>
    <t xml:space="preserve">Chr:3p21.31</t>
  </si>
  <si>
    <t xml:space="preserve">cellular component|cytoplasm|not recorded|GO:0005737//cellular component|membrane|IEA|GO:0016020</t>
  </si>
  <si>
    <t xml:space="preserve">1811_at</t>
  </si>
  <si>
    <t xml:space="preserve">protein tyrosine phosphatase, receptor type, H</t>
  </si>
  <si>
    <t xml:space="preserve">D15049</t>
  </si>
  <si>
    <t xml:space="preserve">Hs.179770</t>
  </si>
  <si>
    <t xml:space="preserve">PTPRH</t>
  </si>
  <si>
    <t xml:space="preserve">5794</t>
  </si>
  <si>
    <t xml:space="preserve">biological process|protein amino acid dephosphorylation|IEA|GO:0006470//biological process|protein amino acid dephosphorylation|TAS|GO:0006470//cellular component|integral to membrane|IEA|GO:0016021//cellular component|integral to plasma membrane|TAS|GO:0005887</t>
  </si>
  <si>
    <t xml:space="preserve">1812_s_at</t>
  </si>
  <si>
    <t xml:space="preserve">1813_at</t>
  </si>
  <si>
    <t xml:space="preserve">1814_at</t>
  </si>
  <si>
    <t xml:space="preserve">transforming growth factor, beta receptor II (70/80kDa)</t>
  </si>
  <si>
    <t xml:space="preserve">D50683</t>
  </si>
  <si>
    <t xml:space="preserve">Hs.82028</t>
  </si>
  <si>
    <t xml:space="preserve">TGFBR2</t>
  </si>
  <si>
    <t xml:space="preserve">7048</t>
  </si>
  <si>
    <t xml:space="preserve">Chr:3p22</t>
  </si>
  <si>
    <t xml:space="preserve">cellular component|membrane|IEA|GO:0016020//cellular component|integral to membrane|TAS|GO:0016021//cellular component|integral to membrane|IEA|GO:0016021//molecular function|nucleotide binding|IEA|GO:0000166//molecular function|magnesium ion binding|IEA|GO:0000287//molecular function|protein-tyrosine kinase activity|IEA|GO:0004713//molecular function|receptor activity|IEA|GO:0004872//molecular function|transforming growth factor beta receptor activity, type II|TAS|GO:0005026//molecular function|protein binding|IPI|GO:0005515//molecular function|ATP binding|NAS|GO:0005524//molecular function|transferase activity|IEA|GO:0016740//molecular function|manganese ion binding|IEA|GO:0030145//molecular function|protein kinase activity|IEA|GO:0004672//molecular function|protein serine/threonine kinase activity|IEA|GO:0004674//molecular function|transmembrane receptor protein serine/threonine kinas</t>
  </si>
  <si>
    <t xml:space="preserve">1815_g_at</t>
  </si>
  <si>
    <t xml:space="preserve">1816_at</t>
  </si>
  <si>
    <t xml:space="preserve">RAS p21 protein activator 2</t>
  </si>
  <si>
    <t xml:space="preserve">D78156</t>
  </si>
  <si>
    <t xml:space="preserve">Hs.15999</t>
  </si>
  <si>
    <t xml:space="preserve">RASA2</t>
  </si>
  <si>
    <t xml:space="preserve">5922</t>
  </si>
  <si>
    <t xml:space="preserve">Chr:3q22-q23</t>
  </si>
  <si>
    <t xml:space="preserve">1817_at</t>
  </si>
  <si>
    <t xml:space="preserve">prefoldin 5</t>
  </si>
  <si>
    <t xml:space="preserve">D89667</t>
  </si>
  <si>
    <t xml:space="preserve">Hs.288856</t>
  </si>
  <si>
    <t xml:space="preserve">PFDN5</t>
  </si>
  <si>
    <t xml:space="preserve">5204</t>
  </si>
  <si>
    <t xml:space="preserve">biological process|regulation of transcription, DNA-dependent|TAS|GO:0006355//biological process|protein folding|IEA|GO:0006457//cellular component|nucleus|TAS|GO:0005634//cellular component|cytoplasm|IEA|GO:0005737//cellular component|prefoldin complex|IEA|GO:0016272//molecular function|transcription corepressor activity|TAS|GO:0003714//molecular function|unfolded protein binding|IEA|GO:0051082//molecular function|protein binding|IEA|GO:0005515</t>
  </si>
  <si>
    <t xml:space="preserve">1818_at</t>
  </si>
  <si>
    <t xml:space="preserve">1819_at</t>
  </si>
  <si>
    <t xml:space="preserve">182_at</t>
  </si>
  <si>
    <t xml:space="preserve">inositol 1,4,5-triphosphate receptor, type 3</t>
  </si>
  <si>
    <t xml:space="preserve">U01062</t>
  </si>
  <si>
    <t xml:space="preserve">Hs.65758</t>
  </si>
  <si>
    <t xml:space="preserve">ITPR3</t>
  </si>
  <si>
    <t xml:space="preserve">3710</t>
  </si>
  <si>
    <t xml:space="preserve">1820_g_at</t>
  </si>
  <si>
    <t xml:space="preserve">1821_at</t>
  </si>
  <si>
    <t xml:space="preserve">1822_at</t>
  </si>
  <si>
    <t xml:space="preserve">1823_g_at</t>
  </si>
  <si>
    <t xml:space="preserve">1824_s_at</t>
  </si>
  <si>
    <t xml:space="preserve">proliferating cell nuclear antigen</t>
  </si>
  <si>
    <t xml:space="preserve">J05614</t>
  </si>
  <si>
    <t xml:space="preserve">Hs.147433</t>
  </si>
  <si>
    <t xml:space="preserve">PCNA</t>
  </si>
  <si>
    <t xml:space="preserve">5111</t>
  </si>
  <si>
    <t xml:space="preserve">Chr:20pter-p12</t>
  </si>
  <si>
    <t xml:space="preserve">cellular component|nucleus|IEA|GO:0005634//cellular component|delta-DNA polymerase cofactor complex|TAS|GO:0005660//cellular component|delta-DNA polymerase cofactor complex|IEA|GO:0005660//molecular function|DNA binding|IEA|GO:0003677//molecular function|DNA polymerase processivity factor activity|IEA|GO:0030337//molecular function|DNA binding|not recorded|GO:0003677</t>
  </si>
  <si>
    <t xml:space="preserve">1825_at</t>
  </si>
  <si>
    <t xml:space="preserve">IQ motif containing GTPase activating protein 1</t>
  </si>
  <si>
    <t xml:space="preserve">L33075</t>
  </si>
  <si>
    <t xml:space="preserve">Hs.430551</t>
  </si>
  <si>
    <t xml:space="preserve">IQGAP1</t>
  </si>
  <si>
    <t xml:space="preserve">8826</t>
  </si>
  <si>
    <t xml:space="preserve">cellular component|actin filament|TAS|GO:0005884</t>
  </si>
  <si>
    <t xml:space="preserve">1826_at</t>
  </si>
  <si>
    <t xml:space="preserve">ras homolog gene family, member B</t>
  </si>
  <si>
    <t xml:space="preserve">M12174</t>
  </si>
  <si>
    <t xml:space="preserve">Hs.502876</t>
  </si>
  <si>
    <t xml:space="preserve">RHOB</t>
  </si>
  <si>
    <t xml:space="preserve">388</t>
  </si>
  <si>
    <t xml:space="preserve">Chr:2p24</t>
  </si>
  <si>
    <t xml:space="preserve">biological process|angiogenesis|IEA|GO:0001525//biological process|programmed cell death, transformed cells|ISS|GO:0006927//biological process|cell cycle|IEA|GO:0007049//biological process|cell adhesion|ISS|GO:0007155//biological process|small GTPase mediated signal transduction|IEA|GO:0007264//biological process|endosome to lysosome transport|IDA|GO:0008333//biological process|protein transport|IEA|GO:0015031//biological process|cell differentiation|IEA|GO:0030154//biological process|positive regulation of angiogenesis|ISS|GO:0045766//biological process|negative regulation of progression through cell cycle|ISS|GO:0045786//biological process|transport|IEA|GO:0006810//biological process|apoptosis|IEA|GO:0006915//biological process|cell adhesion|IEA|GO:0007155//biological process|development|IEA|GO:0007275//biological process|negative regulation of progression through cell cycle|IEA|GO:004</t>
  </si>
  <si>
    <t xml:space="preserve">1827_s_at</t>
  </si>
  <si>
    <t xml:space="preserve">v-myc myelocytomatosis viral oncogene homolog (avian)</t>
  </si>
  <si>
    <t xml:space="preserve">M13929</t>
  </si>
  <si>
    <t xml:space="preserve">Hs.202453</t>
  </si>
  <si>
    <t xml:space="preserve">MYC</t>
  </si>
  <si>
    <t xml:space="preserve">4609</t>
  </si>
  <si>
    <t xml:space="preserve">Chr:8q24.12-q24.13</t>
  </si>
  <si>
    <t xml:space="preserve">1828_s_at</t>
  </si>
  <si>
    <t xml:space="preserve">M27968</t>
  </si>
  <si>
    <t xml:space="preserve">1829_at</t>
  </si>
  <si>
    <t xml:space="preserve">X-ray repair complementing defective repair in Chinese hamster cells 1</t>
  </si>
  <si>
    <t xml:space="preserve">M36089</t>
  </si>
  <si>
    <t xml:space="preserve">Hs.98493</t>
  </si>
  <si>
    <t xml:space="preserve">XRCC1</t>
  </si>
  <si>
    <t xml:space="preserve">7515</t>
  </si>
  <si>
    <t xml:space="preserve">biological process|single strand break repair|IEA|GO:0000012//cellular component|nucleus|IEA|GO:0005634//cellular component|intracellular|IEA|GO:0005622//molecular function|damaged DNA binding|IEA|GO:0003684//molecular function|protein binding|IPI|GO:0005515</t>
  </si>
  <si>
    <t xml:space="preserve">183_at</t>
  </si>
  <si>
    <t xml:space="preserve">microtubule-associated protein 2</t>
  </si>
  <si>
    <t xml:space="preserve">U01828</t>
  </si>
  <si>
    <t xml:space="preserve">Hs.368281</t>
  </si>
  <si>
    <t xml:space="preserve">MAP2</t>
  </si>
  <si>
    <t xml:space="preserve">4133</t>
  </si>
  <si>
    <t xml:space="preserve">biological process|negative regulation of microtubule depolymerization|IEA|GO:0007026//biological process|negative regulation of microtubule depolymerization|not recorded|GO:0007026//molecular function|structural molecule activity|NAS|GO:0005198//molecular function|calmodulin binding|IEA|GO:0005516</t>
  </si>
  <si>
    <t xml:space="preserve">1830_s_at</t>
  </si>
  <si>
    <t xml:space="preserve">M38449</t>
  </si>
  <si>
    <t xml:space="preserve">1831_at</t>
  </si>
  <si>
    <t xml:space="preserve">bone morphogenetic protein 5</t>
  </si>
  <si>
    <t xml:space="preserve">M60314</t>
  </si>
  <si>
    <t xml:space="preserve">Hs.296648</t>
  </si>
  <si>
    <t xml:space="preserve">BMP5</t>
  </si>
  <si>
    <t xml:space="preserve">653</t>
  </si>
  <si>
    <t xml:space="preserve">cellular component|extracellular space|IEA|GO:0005615//molecular function|cytokine activity|NAS|GO:0005125//molecular function|growth factor activity|IEA|GO:0008083//molecular function|cytokine activity|IEA|GO:0005125</t>
  </si>
  <si>
    <t xml:space="preserve">1832_at</t>
  </si>
  <si>
    <t xml:space="preserve">mutated in colorectal cancers</t>
  </si>
  <si>
    <t xml:space="preserve">M62397</t>
  </si>
  <si>
    <t xml:space="preserve">Hs.483104</t>
  </si>
  <si>
    <t xml:space="preserve">MCC</t>
  </si>
  <si>
    <t xml:space="preserve">4163</t>
  </si>
  <si>
    <t xml:space="preserve">Chr:5q21-q22</t>
  </si>
  <si>
    <t xml:space="preserve">biological process|cell cycle|IEA|GO:0007049//biological process|signal transduction|TAS|GO:0007165//biological process|negative regulation of progression through cell cycle|IEA|GO:0045786//molecular function|receptor activity|TAS|GO:0004872//molecular function|protein binding|IPI|GO:0005515</t>
  </si>
  <si>
    <t xml:space="preserve">1833_at</t>
  </si>
  <si>
    <t xml:space="preserve">1834_at</t>
  </si>
  <si>
    <t xml:space="preserve">putative G protein coupled receptor</t>
  </si>
  <si>
    <t xml:space="preserve">D38449</t>
  </si>
  <si>
    <t xml:space="preserve">Hs.37196</t>
  </si>
  <si>
    <t xml:space="preserve">GPR</t>
  </si>
  <si>
    <t xml:space="preserve">11245</t>
  </si>
  <si>
    <t xml:space="preserve">Chr:15q14-q15.1</t>
  </si>
  <si>
    <t xml:space="preserve">1836_at</t>
  </si>
  <si>
    <t xml:space="preserve">cyclin I</t>
  </si>
  <si>
    <t xml:space="preserve">D50310</t>
  </si>
  <si>
    <t xml:space="preserve">Hs.518827</t>
  </si>
  <si>
    <t xml:space="preserve">CCNI</t>
  </si>
  <si>
    <t xml:space="preserve">10983</t>
  </si>
  <si>
    <t xml:space="preserve">Chr:4q21.1</t>
  </si>
  <si>
    <t xml:space="preserve">biological process|regulation of progression through cell cycle|IEA|GO:0000074//biological process|spermatogenesis|NAS|GO:0007283</t>
  </si>
  <si>
    <t xml:space="preserve">1837_at</t>
  </si>
  <si>
    <t xml:space="preserve">1838_g_at</t>
  </si>
  <si>
    <t xml:space="preserve">1839_at</t>
  </si>
  <si>
    <t xml:space="preserve">184_at</t>
  </si>
  <si>
    <t xml:space="preserve">angiotensin II receptor-like 1</t>
  </si>
  <si>
    <t xml:space="preserve">U03642</t>
  </si>
  <si>
    <t xml:space="preserve">Hs.438311</t>
  </si>
  <si>
    <t xml:space="preserve">AGTRL1</t>
  </si>
  <si>
    <t xml:space="preserve">187</t>
  </si>
  <si>
    <t xml:space="preserve">Chr:11q12</t>
  </si>
  <si>
    <t xml:space="preserve">1840_g_at</t>
  </si>
  <si>
    <t xml:space="preserve">1841_s_at</t>
  </si>
  <si>
    <t xml:space="preserve">1842_at</t>
  </si>
  <si>
    <t xml:space="preserve">1843_at</t>
  </si>
  <si>
    <t xml:space="preserve">1844_s_at</t>
  </si>
  <si>
    <t xml:space="preserve">L05624</t>
  </si>
  <si>
    <t xml:space="preserve">1845_at</t>
  </si>
  <si>
    <t xml:space="preserve">L36870</t>
  </si>
  <si>
    <t xml:space="preserve">1846_at</t>
  </si>
  <si>
    <t xml:space="preserve">lectin, galactoside-binding, soluble, 8 (galectin 8)</t>
  </si>
  <si>
    <t xml:space="preserve">L78132</t>
  </si>
  <si>
    <t xml:space="preserve">Hs.4082</t>
  </si>
  <si>
    <t xml:space="preserve">LGALS8</t>
  </si>
  <si>
    <t xml:space="preserve">3964</t>
  </si>
  <si>
    <t xml:space="preserve">Chr:1q42-q43</t>
  </si>
  <si>
    <t xml:space="preserve">cellular component|extracellular space|TAS|GO:0005615//molecular function|sugar binding|IEA|GO:0005529//molecular function|sugar binding|TAS|GO:0005529</t>
  </si>
  <si>
    <t xml:space="preserve">1847_s_at</t>
  </si>
  <si>
    <t xml:space="preserve">B-cell CLL/lymphoma 2</t>
  </si>
  <si>
    <t xml:space="preserve">M13994</t>
  </si>
  <si>
    <t xml:space="preserve">Hs.150749</t>
  </si>
  <si>
    <t xml:space="preserve">BCL2</t>
  </si>
  <si>
    <t xml:space="preserve">596</t>
  </si>
  <si>
    <t xml:space="preserve">Chr:18q21.33|18q21.3</t>
  </si>
  <si>
    <t xml:space="preserve">molecular function|protein binding|IPI|GO:0005515//molecular function|protein self binding|IPI|GO:0042802//molecular function|protein binding|TAS|GO:0005515</t>
  </si>
  <si>
    <t xml:space="preserve">1848_at</t>
  </si>
  <si>
    <t xml:space="preserve">RAP1A, member of RAS oncogene family</t>
  </si>
  <si>
    <t xml:space="preserve">M22995</t>
  </si>
  <si>
    <t xml:space="preserve">Hs.190334</t>
  </si>
  <si>
    <t xml:space="preserve">RAP1A</t>
  </si>
  <si>
    <t xml:space="preserve">5906</t>
  </si>
  <si>
    <t xml:space="preserve">cellular component|membrane|IEA|GO:0016020//molecular function|nucleotide binding|IEA|GO:0000166//molecular function|protein binding|IPI|GO:0005515//molecular function|GTP binding|IEA|GO:0005525</t>
  </si>
  <si>
    <t xml:space="preserve">1849_s_at</t>
  </si>
  <si>
    <t xml:space="preserve">S57153</t>
  </si>
  <si>
    <t xml:space="preserve">185_at</t>
  </si>
  <si>
    <t xml:space="preserve">neuro-oncological ventral antigen 1</t>
  </si>
  <si>
    <t xml:space="preserve">U04840</t>
  </si>
  <si>
    <t xml:space="preserve">Hs.211225</t>
  </si>
  <si>
    <t xml:space="preserve">NOVA1</t>
  </si>
  <si>
    <t xml:space="preserve">4857</t>
  </si>
  <si>
    <t xml:space="preserve">1850_at</t>
  </si>
  <si>
    <t xml:space="preserve">mutL homolog 1, colon cancer, nonpolyposis type 2 (E. coli)</t>
  </si>
  <si>
    <t xml:space="preserve">U07418</t>
  </si>
  <si>
    <t xml:space="preserve">Hs.195364</t>
  </si>
  <si>
    <t xml:space="preserve">MLH1</t>
  </si>
  <si>
    <t xml:space="preserve">4292</t>
  </si>
  <si>
    <t xml:space="preserve">cellular component|nucleus|IEA|GO:0005634//molecular function|ATP binding|IEA|GO:0005524</t>
  </si>
  <si>
    <t xml:space="preserve">1851_s_at</t>
  </si>
  <si>
    <t xml:space="preserve">Fas ligand (TNF superfamily, member 6)</t>
  </si>
  <si>
    <t xml:space="preserve">U11821</t>
  </si>
  <si>
    <t xml:space="preserve">Hs.2007</t>
  </si>
  <si>
    <t xml:space="preserve">FASLG</t>
  </si>
  <si>
    <t xml:space="preserve">356</t>
  </si>
  <si>
    <t xml:space="preserve">1852_at</t>
  </si>
  <si>
    <t xml:space="preserve">tumor necrosis factor (TNF superfamily, member 2)</t>
  </si>
  <si>
    <t xml:space="preserve">X02910</t>
  </si>
  <si>
    <t xml:space="preserve">Hs.241570</t>
  </si>
  <si>
    <t xml:space="preserve">TNF</t>
  </si>
  <si>
    <t xml:space="preserve">7124</t>
  </si>
  <si>
    <t xml:space="preserve">1853_at</t>
  </si>
  <si>
    <t xml:space="preserve">wingless-type MMTV integration site family, member 1</t>
  </si>
  <si>
    <t xml:space="preserve">X03072</t>
  </si>
  <si>
    <t xml:space="preserve">Hs.248164</t>
  </si>
  <si>
    <t xml:space="preserve">WNT1</t>
  </si>
  <si>
    <t xml:space="preserve">7471</t>
  </si>
  <si>
    <t xml:space="preserve">cellular component|extracellular region|IEA|GO:0005576//cellular component|soluble fraction|not recorded|GO:0005625//molecular function|receptor binding|NAS|GO:0005102//molecular function|signal transducer activity|IEA|GO:0004871</t>
  </si>
  <si>
    <t xml:space="preserve">1854_at</t>
  </si>
  <si>
    <t xml:space="preserve">v-myb myeloblastosis viral oncogene homolog (avian)-like 2</t>
  </si>
  <si>
    <t xml:space="preserve">X13293</t>
  </si>
  <si>
    <t xml:space="preserve">Hs.179718</t>
  </si>
  <si>
    <t xml:space="preserve">MYBL2</t>
  </si>
  <si>
    <t xml:space="preserve">4605</t>
  </si>
  <si>
    <t xml:space="preserve">Chr:20q13.1</t>
  </si>
  <si>
    <t xml:space="preserve">cellular component|chromatin|not recorded|GO:0000785//cellular component|nucleus|IEA|GO:0005634//molecular function|transcription factor activity|TAS|GO:0003700//molecular function|DNA binding|IEA|GO:0003677</t>
  </si>
  <si>
    <t xml:space="preserve">1855_at</t>
  </si>
  <si>
    <t xml:space="preserve">fibroblast growth factor 3 (murine mammary tumor virus integration site (v-int-2) oncogene homolog)</t>
  </si>
  <si>
    <t xml:space="preserve">X14445</t>
  </si>
  <si>
    <t xml:space="preserve">Hs.37092</t>
  </si>
  <si>
    <t xml:space="preserve">FGF3</t>
  </si>
  <si>
    <t xml:space="preserve">2248</t>
  </si>
  <si>
    <t xml:space="preserve">cellular component|extracellular space|not recorded|GO:0005615//molecular function|growth factor activity|TAS|GO:0008083</t>
  </si>
  <si>
    <t xml:space="preserve">1856_at</t>
  </si>
  <si>
    <t xml:space="preserve">v-rel reticuloendotheliosis viral oncogene homolog (avian)</t>
  </si>
  <si>
    <t xml:space="preserve">X75042</t>
  </si>
  <si>
    <t xml:space="preserve">Hs.370620</t>
  </si>
  <si>
    <t xml:space="preserve">REL</t>
  </si>
  <si>
    <t xml:space="preserve">5966</t>
  </si>
  <si>
    <t xml:space="preserve">1857_at</t>
  </si>
  <si>
    <t xml:space="preserve">SMAD, mothers against DPP homolog 7 (Drosophila)</t>
  </si>
  <si>
    <t xml:space="preserve">AF010193</t>
  </si>
  <si>
    <t xml:space="preserve">Hs.465087</t>
  </si>
  <si>
    <t xml:space="preserve">SMAD7</t>
  </si>
  <si>
    <t xml:space="preserve">4092</t>
  </si>
  <si>
    <t xml:space="preserve">1858_at</t>
  </si>
  <si>
    <t xml:space="preserve">D38122</t>
  </si>
  <si>
    <t xml:space="preserve">1859_s_at</t>
  </si>
  <si>
    <t xml:space="preserve">Mdm2, transformed 3T3 cell double minute 2, p53 binding protein (mouse)</t>
  </si>
  <si>
    <t xml:space="preserve">U33203</t>
  </si>
  <si>
    <t xml:space="preserve">Hs.369849</t>
  </si>
  <si>
    <t xml:space="preserve">MDM2</t>
  </si>
  <si>
    <t xml:space="preserve">4193</t>
  </si>
  <si>
    <t xml:space="preserve">Chr:12q14.3-q15</t>
  </si>
  <si>
    <t xml:space="preserve">186_at</t>
  </si>
  <si>
    <t xml:space="preserve">protein kinase, AMP-activated, alpha 2 catalytic subunit</t>
  </si>
  <si>
    <t xml:space="preserve">U06454</t>
  </si>
  <si>
    <t xml:space="preserve">Hs.256067</t>
  </si>
  <si>
    <t xml:space="preserve">PRKAA2</t>
  </si>
  <si>
    <t xml:space="preserve">5563</t>
  </si>
  <si>
    <t xml:space="preserve">Chr:1p31</t>
  </si>
  <si>
    <t xml:space="preserve">1860_at</t>
  </si>
  <si>
    <t xml:space="preserve">tumor protein p53 binding protein, 2</t>
  </si>
  <si>
    <t xml:space="preserve">U58334</t>
  </si>
  <si>
    <t xml:space="preserve">Hs.523968</t>
  </si>
  <si>
    <t xml:space="preserve">TP53BP2</t>
  </si>
  <si>
    <t xml:space="preserve">7159</t>
  </si>
  <si>
    <t xml:space="preserve">Chr:1q42.1</t>
  </si>
  <si>
    <t xml:space="preserve">cellular component|cytoplasm|TAS|GO:0005737//molecular function|SH3/SH2 adaptor activity|TAS|GO:0005070//molecular function|protein binding|IPI|GO:0005515</t>
  </si>
  <si>
    <t xml:space="preserve">1861_at</t>
  </si>
  <si>
    <t xml:space="preserve">BCL2-antagonist of cell death</t>
  </si>
  <si>
    <t xml:space="preserve">U66879</t>
  </si>
  <si>
    <t xml:space="preserve">Hs.370254</t>
  </si>
  <si>
    <t xml:space="preserve">BAD</t>
  </si>
  <si>
    <t xml:space="preserve">572</t>
  </si>
  <si>
    <t xml:space="preserve">biological process|induction of apoptosis|NAS|GO:0006917//biological process|apoptotic program|TAS|GO:0008632//biological process|apoptosis|IEA|GO:0006915//cellular component|cytoplasm|NAS|GO:0005737//cellular component|mitochondrial outer membrane|NAS|GO:0005741//molecular function|protein binding|IPI|GO:0005515//molecular function|protein binding|NAS|GO:0005515//molecular function|protein binding|IDA|GO:0005515</t>
  </si>
  <si>
    <t xml:space="preserve">1862_at</t>
  </si>
  <si>
    <t xml:space="preserve">ataxia telangiectasia mutated (includes complementation groups A, C and D)</t>
  </si>
  <si>
    <t xml:space="preserve">U67092</t>
  </si>
  <si>
    <t xml:space="preserve">Hs.435561</t>
  </si>
  <si>
    <t xml:space="preserve">ATM</t>
  </si>
  <si>
    <t xml:space="preserve">472</t>
  </si>
  <si>
    <t xml:space="preserve">Chr:11q22-q23</t>
  </si>
  <si>
    <t xml:space="preserve">1863_s_at</t>
  </si>
  <si>
    <t xml:space="preserve">ataxia telangiectasia mutated (includes complementation groups A, C and D) /// nuclear protein, ataxia-telangiectasia locus</t>
  </si>
  <si>
    <t xml:space="preserve">Hs.171061</t>
  </si>
  <si>
    <t xml:space="preserve">ATM /// NPAT</t>
  </si>
  <si>
    <t xml:space="preserve">472 /// 4863</t>
  </si>
  <si>
    <t xml:space="preserve">1864_at</t>
  </si>
  <si>
    <t xml:space="preserve">colony stimulating factor 1 receptor, formerly McDonough feline sarcoma viral (v-fms) oncogene homolog</t>
  </si>
  <si>
    <t xml:space="preserve">X03663</t>
  </si>
  <si>
    <t xml:space="preserve">Hs.483829</t>
  </si>
  <si>
    <t xml:space="preserve">CSF1R</t>
  </si>
  <si>
    <t xml:space="preserve">1436</t>
  </si>
  <si>
    <t xml:space="preserve">Chr:5q33-q35</t>
  </si>
  <si>
    <t xml:space="preserve">1865_at</t>
  </si>
  <si>
    <t xml:space="preserve">SKI-like</t>
  </si>
  <si>
    <t xml:space="preserve">X15217</t>
  </si>
  <si>
    <t xml:space="preserve">Hs.536655</t>
  </si>
  <si>
    <t xml:space="preserve">SKIL</t>
  </si>
  <si>
    <t xml:space="preserve">6498</t>
  </si>
  <si>
    <t xml:space="preserve">cellular component|nucleus|ISS|GO:0005634//cellular component|nucleus|IEA|GO:0005634//molecular function|transcription corepressor activity|TAS|GO:0003714//molecular function|transforming growth factor beta receptor, cytoplasmic mediator activity|TAS|GO:0005072//molecular function|protein binding|TAS|GO:0005515</t>
  </si>
  <si>
    <t xml:space="preserve">1866_g_at</t>
  </si>
  <si>
    <t xml:space="preserve">1867_at</t>
  </si>
  <si>
    <t xml:space="preserve">CASP8 and FADD-like apoptosis regulator</t>
  </si>
  <si>
    <t xml:space="preserve">AF005775</t>
  </si>
  <si>
    <t xml:space="preserve">Hs.390736</t>
  </si>
  <si>
    <t xml:space="preserve">CFLAR</t>
  </si>
  <si>
    <t xml:space="preserve">8837</t>
  </si>
  <si>
    <t xml:space="preserve">1868_g_at</t>
  </si>
  <si>
    <t xml:space="preserve">1869_at</t>
  </si>
  <si>
    <t xml:space="preserve">telomerase reverse transcriptase</t>
  </si>
  <si>
    <t xml:space="preserve">AF015950</t>
  </si>
  <si>
    <t xml:space="preserve">Hs.492203</t>
  </si>
  <si>
    <t xml:space="preserve">TERT</t>
  </si>
  <si>
    <t xml:space="preserve">7015</t>
  </si>
  <si>
    <t xml:space="preserve">Chr:5p15.33</t>
  </si>
  <si>
    <t xml:space="preserve">biological process|telomere maintenance|TAS|GO:0000723//biological process|RNA-dependent DNA replication|IEA|GO:0006278//biological process|telomere maintenance|IEA|GO:0000723</t>
  </si>
  <si>
    <t xml:space="preserve">187_at</t>
  </si>
  <si>
    <t xml:space="preserve">mitogen-activated protein kinase kinase kinase kinase 2</t>
  </si>
  <si>
    <t xml:space="preserve">U07349</t>
  </si>
  <si>
    <t xml:space="preserve">Hs.534341</t>
  </si>
  <si>
    <t xml:space="preserve">MAP4K2</t>
  </si>
  <si>
    <t xml:space="preserve">5871</t>
  </si>
  <si>
    <t xml:space="preserve">cellular component|Golgi membrane|TAS|GO:0000139//cellular component|soluble fraction|TAS|GO:0005625</t>
  </si>
  <si>
    <t xml:space="preserve">1870_at</t>
  </si>
  <si>
    <t xml:space="preserve">protein tyrosine phosphatase, non-receptor type 11 (Noonan syndrome 1)</t>
  </si>
  <si>
    <t xml:space="preserve">D13540</t>
  </si>
  <si>
    <t xml:space="preserve">Hs.506852</t>
  </si>
  <si>
    <t xml:space="preserve">PTPN11</t>
  </si>
  <si>
    <t xml:space="preserve">5781</t>
  </si>
  <si>
    <t xml:space="preserve">Chr:12q24</t>
  </si>
  <si>
    <t xml:space="preserve">1871_g_at</t>
  </si>
  <si>
    <t xml:space="preserve">1872_at</t>
  </si>
  <si>
    <t xml:space="preserve">RAD51 homolog (RecA homolog, E. coli) (S. cerevisiae)</t>
  </si>
  <si>
    <t xml:space="preserve">D14134</t>
  </si>
  <si>
    <t xml:space="preserve">Hs.446554</t>
  </si>
  <si>
    <t xml:space="preserve">RAD51</t>
  </si>
  <si>
    <t xml:space="preserve">5888</t>
  </si>
  <si>
    <t xml:space="preserve">Chr:15q15.1</t>
  </si>
  <si>
    <t xml:space="preserve">biological process|double-strand break repair via homologous recombination|TAS|GO:0000724//biological process|DNA unwinding during replication|IDA|GO:0006268//biological process|DNA repair|ISS|GO:0006281//biological process|mitotic recombination|TAS|GO:0006312//biological process|meiosis|ISS|GO:0007126//biological process|meiotic recombination|ISS|GO:0007131//biological process|positive regulation of DNA ligation|IDA|GO:0051106//biological process|protein homooligomerization|IPI|GO:0051260//biological process|response to DNA damage stimulus|ISS|GO:0006974//biological process|DNA metabolism|IEA|GO:0006259//biological process|DNA repair|IEA|GO:0006281//biological process|response to DNA damage stimulus|IEA|GO:0006974//biological process|DNA repair|TAS|GO:0006281//biological process|DNA recombination|TAS|GO:0006310//biological process|meiotic recombination|TAS|GO:0007131//biological process</t>
  </si>
  <si>
    <t xml:space="preserve">1873_at</t>
  </si>
  <si>
    <t xml:space="preserve">xeroderma pigmentosum, complementation group C</t>
  </si>
  <si>
    <t xml:space="preserve">D21089</t>
  </si>
  <si>
    <t xml:space="preserve">Hs.475538</t>
  </si>
  <si>
    <t xml:space="preserve">XPC</t>
  </si>
  <si>
    <t xml:space="preserve">7508</t>
  </si>
  <si>
    <t xml:space="preserve">Chr:3p25</t>
  </si>
  <si>
    <t xml:space="preserve">1874_at</t>
  </si>
  <si>
    <t xml:space="preserve">RAD23 homolog B (S. cerevisiae)</t>
  </si>
  <si>
    <t xml:space="preserve">D21090</t>
  </si>
  <si>
    <t xml:space="preserve">Hs.521640</t>
  </si>
  <si>
    <t xml:space="preserve">RAD23B</t>
  </si>
  <si>
    <t xml:space="preserve">5887</t>
  </si>
  <si>
    <t xml:space="preserve">Chr:9q31.2</t>
  </si>
  <si>
    <t xml:space="preserve">cellular component|nucleus|IEA|GO:0005634//cellular component|nucleus|TAS|GO:0005634//molecular function|single-stranded DNA binding|TAS|GO:0003697</t>
  </si>
  <si>
    <t xml:space="preserve">1875_f_at</t>
  </si>
  <si>
    <t xml:space="preserve">postmeiotic segregation increased 2-like 3</t>
  </si>
  <si>
    <t xml:space="preserve">D38498</t>
  </si>
  <si>
    <t xml:space="preserve">Hs.488624</t>
  </si>
  <si>
    <t xml:space="preserve">PMS2L3</t>
  </si>
  <si>
    <t xml:space="preserve">5387</t>
  </si>
  <si>
    <t xml:space="preserve">biological process|transport|IEA|GO:0006810//biological process|regulation of transcription, DNA-dependent|IEA|GO:0006355//molecular function|nucleic acid binding|IEA|GO:0003676</t>
  </si>
  <si>
    <t xml:space="preserve">1876_at</t>
  </si>
  <si>
    <t xml:space="preserve">1877_g_at</t>
  </si>
  <si>
    <t xml:space="preserve">1878_g_at</t>
  </si>
  <si>
    <t xml:space="preserve">excision repair cross-complementing rodent repair deficiency, complementation group 1 (includes overlapping antisense sequence)</t>
  </si>
  <si>
    <t xml:space="preserve">M13194</t>
  </si>
  <si>
    <t xml:space="preserve">Hs.435981</t>
  </si>
  <si>
    <t xml:space="preserve">ERCC1</t>
  </si>
  <si>
    <t xml:space="preserve">2067</t>
  </si>
  <si>
    <t xml:space="preserve">cellular component|nucleus|TAS|GO:0005634//cellular component|nucleotide-excision repair complex|IDA|GO:0000109//cellular component|nucleus|IEA|GO:0005634</t>
  </si>
  <si>
    <t xml:space="preserve">1879_at</t>
  </si>
  <si>
    <t xml:space="preserve">related RAS viral (r-ras) oncogene homolog</t>
  </si>
  <si>
    <t xml:space="preserve">M14949</t>
  </si>
  <si>
    <t xml:space="preserve">Hs.515536</t>
  </si>
  <si>
    <t xml:space="preserve">RRAS</t>
  </si>
  <si>
    <t xml:space="preserve">6237</t>
  </si>
  <si>
    <t xml:space="preserve">Chr:19q13.3-qter</t>
  </si>
  <si>
    <t xml:space="preserve">biological process|intracellular protein transport|IEA|GO:0006886//biological process|Ras protein signal transduction|TAS|GO:0007265//biological process|small GTPase mediated signal transduction|IEA|GO:0007264//molecular function|nucleotide binding|IEA|GO:0000166//molecular function|GTPase activity|TAS|GO:0003924//molecular function|GTP binding|IEA|GO:0005525</t>
  </si>
  <si>
    <t xml:space="preserve">188_at</t>
  </si>
  <si>
    <t xml:space="preserve">ephrin-B1</t>
  </si>
  <si>
    <t xml:space="preserve">U09303</t>
  </si>
  <si>
    <t xml:space="preserve">Hs.144700</t>
  </si>
  <si>
    <t xml:space="preserve">EFNB1</t>
  </si>
  <si>
    <t xml:space="preserve">1947</t>
  </si>
  <si>
    <t xml:space="preserve">Chr:Xq12</t>
  </si>
  <si>
    <t xml:space="preserve">molecular function|protein binding|IPI|GO:0005515//molecular function|protein binding|ISS|GO:0005515//molecular function|ephrin receptor binding|TAS|GO:0046875</t>
  </si>
  <si>
    <t xml:space="preserve">1880_at</t>
  </si>
  <si>
    <t xml:space="preserve">M92424</t>
  </si>
  <si>
    <t xml:space="preserve">1881_at</t>
  </si>
  <si>
    <t xml:space="preserve">1882_g_at</t>
  </si>
  <si>
    <t xml:space="preserve">1883_s_at</t>
  </si>
  <si>
    <t xml:space="preserve">1884_s_at</t>
  </si>
  <si>
    <t xml:space="preserve">M15796</t>
  </si>
  <si>
    <t xml:space="preserve">1885_at</t>
  </si>
  <si>
    <t xml:space="preserve">excision repair cross-complementing rodent repair deficiency, complementation group 3 (xeroderma pigmentosum group B complementing)</t>
  </si>
  <si>
    <t xml:space="preserve">M31899</t>
  </si>
  <si>
    <t xml:space="preserve">Hs.469872</t>
  </si>
  <si>
    <t xml:space="preserve">ERCC3</t>
  </si>
  <si>
    <t xml:space="preserve">2071</t>
  </si>
  <si>
    <t xml:space="preserve">Chr:2q21</t>
  </si>
  <si>
    <t xml:space="preserve">cellular component|nucleus|TAS|GO:0005634//cellular component|transcription factor TFIIH complex|TAS|GO:0005675//cellular component|nucleus|IEA|GO:0005634</t>
  </si>
  <si>
    <t xml:space="preserve">1886_at</t>
  </si>
  <si>
    <t xml:space="preserve">wingless-type MMTV integration site family, member 7A</t>
  </si>
  <si>
    <t xml:space="preserve">U53476</t>
  </si>
  <si>
    <t xml:space="preserve">Hs.72290</t>
  </si>
  <si>
    <t xml:space="preserve">WNT7A</t>
  </si>
  <si>
    <t xml:space="preserve">7476</t>
  </si>
  <si>
    <t xml:space="preserve">cellular component|extracellular space|not recorded|GO:0005615//cellular component|extracellular region|IEA|GO:0005576//molecular function|receptor binding|NAS|GO:0005102//molecular function|signal transducer activity|IEA|GO:0004871</t>
  </si>
  <si>
    <t xml:space="preserve">1887_g_at</t>
  </si>
  <si>
    <t xml:space="preserve">1888_s_at</t>
  </si>
  <si>
    <t xml:space="preserve">v-kit Hardy-Zuckerman 4 feline sarcoma viral oncogene homolog</t>
  </si>
  <si>
    <t xml:space="preserve">X06182</t>
  </si>
  <si>
    <t xml:space="preserve">Hs.479754</t>
  </si>
  <si>
    <t xml:space="preserve">KIT</t>
  </si>
  <si>
    <t xml:space="preserve">3815</t>
  </si>
  <si>
    <t xml:space="preserve">Chr:4q11-q12</t>
  </si>
  <si>
    <t xml:space="preserve">cellular component|membrane|IEA|GO:0016020//cellular component|integral to membrane|IEA|GO:0016021//molecular function|nucleotide binding|IEA|GO:0000166//molecular function|protein serine/threonine kinase activity|IEA|GO:0004674//molecular function|receptor signaling protein tyrosine kinase activity|TAS|GO:0004716//molecular function|receptor activity|IEA|GO:0004872//molecular function|vascular endothelial growth factor receptor activity|IEA|GO:0005021//molecular function|ATP binding|IEA|GO:0005524//molecular function|transferase activity|IEA|GO:0016740//molecular function|protein kinase activity|IEA|GO:0004672//molecular function|protein-tyrosine kinase activity|IEA|GO:0004713//molecular function|transmembrane receptor protein tyrosine kinase activity|IEA|GO:0004714//molecular function|kinase activity|IEA|GO:0016301//molecular function|protein-tyrosine kinase activity|TAS|GO:0004713//mo</t>
  </si>
  <si>
    <t xml:space="preserve">1889_s_at</t>
  </si>
  <si>
    <t xml:space="preserve">ret proto-oncogene (multiple endocrine neoplasia and medullary thyroid carcinoma 1, Hirschsprung disease)</t>
  </si>
  <si>
    <t xml:space="preserve">X12949</t>
  </si>
  <si>
    <t xml:space="preserve">Hs.350321</t>
  </si>
  <si>
    <t xml:space="preserve">RET</t>
  </si>
  <si>
    <t xml:space="preserve">5979</t>
  </si>
  <si>
    <t xml:space="preserve">Chr:10q11.2</t>
  </si>
  <si>
    <t xml:space="preserve">189_s_at</t>
  </si>
  <si>
    <t xml:space="preserve">plasminogen activator, urokinase receptor</t>
  </si>
  <si>
    <t xml:space="preserve">U09937</t>
  </si>
  <si>
    <t xml:space="preserve">Hs.466871</t>
  </si>
  <si>
    <t xml:space="preserve">PLAUR</t>
  </si>
  <si>
    <t xml:space="preserve">5329</t>
  </si>
  <si>
    <t xml:space="preserve">1890_at</t>
  </si>
  <si>
    <t xml:space="preserve">growth differentiation factor 15</t>
  </si>
  <si>
    <t xml:space="preserve">AB000584</t>
  </si>
  <si>
    <t xml:space="preserve">Hs.515258</t>
  </si>
  <si>
    <t xml:space="preserve">GDF15</t>
  </si>
  <si>
    <t xml:space="preserve">9518</t>
  </si>
  <si>
    <t xml:space="preserve">Chr:19p13.1-13.2</t>
  </si>
  <si>
    <t xml:space="preserve">biological process|signal transduction|TAS|GO:0007165//biological process|transforming growth factor beta receptor signaling pathway|TAS|GO:0007179//biological process|cell-cell signaling|TAS|GO:0007267//cellular component|extracellular space|IEA|GO:0005615//cellular component|extracellular region|TAS|GO:0005576//molecular function|cytokine activity|TAS|GO:0005125//molecular function|growth factor activity|IEA|GO:0008083//molecular function|cytokine activity|IEA|GO:0005125</t>
  </si>
  <si>
    <t xml:space="preserve">1891_at</t>
  </si>
  <si>
    <t xml:space="preserve">mitogen-activated protein kinase kinase kinase 8</t>
  </si>
  <si>
    <t xml:space="preserve">D14497</t>
  </si>
  <si>
    <t xml:space="preserve">Hs.432453</t>
  </si>
  <si>
    <t xml:space="preserve">MAP3K8</t>
  </si>
  <si>
    <t xml:space="preserve">1326</t>
  </si>
  <si>
    <t xml:space="preserve">biological process|protein amino acid phosphorylation|IEA|GO:0006468//biological process|protein amino acid phosphorylation|TAS|GO:0006468//cellular component|cytosol|TAS|GO:0005829</t>
  </si>
  <si>
    <t xml:space="preserve">1892_s_at</t>
  </si>
  <si>
    <t xml:space="preserve">1893_s_at</t>
  </si>
  <si>
    <t xml:space="preserve">1894_f_at</t>
  </si>
  <si>
    <t xml:space="preserve">1895_at</t>
  </si>
  <si>
    <t xml:space="preserve">v-jun sarcoma virus 17 oncogene homolog (avian)</t>
  </si>
  <si>
    <t xml:space="preserve">J04111</t>
  </si>
  <si>
    <t xml:space="preserve">Hs.525704</t>
  </si>
  <si>
    <t xml:space="preserve">JUN</t>
  </si>
  <si>
    <t xml:space="preserve">3725</t>
  </si>
  <si>
    <t xml:space="preserve">Chr:1p32-p31</t>
  </si>
  <si>
    <t xml:space="preserve">biological process|transcription|IEA|GO:0006350//biological process|regulation of transcription, DNA-dependent|IEA|GO:0006355//cellular component|nuclear chromosome|TAS|GO:0000228//cellular component|nucleus|IEA|GO:0005634</t>
  </si>
  <si>
    <t xml:space="preserve">1896_s_at</t>
  </si>
  <si>
    <t xml:space="preserve">ATP-binding cassette, sub-family C (CFTR/MRP), member 1</t>
  </si>
  <si>
    <t xml:space="preserve">L05628</t>
  </si>
  <si>
    <t xml:space="preserve">Hs.391464</t>
  </si>
  <si>
    <t xml:space="preserve">ABCC1</t>
  </si>
  <si>
    <t xml:space="preserve">4363</t>
  </si>
  <si>
    <t xml:space="preserve">Chr:16p13.1</t>
  </si>
  <si>
    <t xml:space="preserve">biological process|transport|TAS|GO:0006810//biological process|response to drug|TAS|GO:0042493//biological process|transport|IEA|GO:0006810//biological process|protein amino acid phosphorylation|IEA|GO:0006468//cellular component|membrane fraction|TAS|GO:0005624//cellular component|integral to plasma membrane|TAS|GO:0005887//cellular component|integral to membrane|IEA|GO:0016021</t>
  </si>
  <si>
    <t xml:space="preserve">1897_at</t>
  </si>
  <si>
    <t xml:space="preserve">transforming growth factor, beta receptor III (betaglycan, 300kDa)</t>
  </si>
  <si>
    <t xml:space="preserve">L07594</t>
  </si>
  <si>
    <t xml:space="preserve">Hs.482390</t>
  </si>
  <si>
    <t xml:space="preserve">TGFBR3</t>
  </si>
  <si>
    <t xml:space="preserve">7049</t>
  </si>
  <si>
    <t xml:space="preserve">Chr:1p33-p32</t>
  </si>
  <si>
    <t xml:space="preserve">biological process|signal transduction|NAS|GO:0007165//biological process|transforming growth factor beta receptor signaling pathway|TAS|GO:0007179//biological process|development|TAS|GO:0007275//cellular component|integral to membrane|TAS|GO:0016021//cellular component|integral to membrane|IEA|GO:0016021//molecular function|receptor activity|IEA|GO:0004872//molecular function|glycosaminoglycan binding|TAS|GO:0005539//molecular function|receptor activity|not recorded|GO:0004872</t>
  </si>
  <si>
    <t xml:space="preserve">1898_at</t>
  </si>
  <si>
    <t xml:space="preserve">tripartite motif-containing 29</t>
  </si>
  <si>
    <t xml:space="preserve">L24203</t>
  </si>
  <si>
    <t xml:space="preserve">Hs.504115</t>
  </si>
  <si>
    <t xml:space="preserve">TRIM29</t>
  </si>
  <si>
    <t xml:space="preserve">23650</t>
  </si>
  <si>
    <t xml:space="preserve">biological process|transcription from RNA polymerase II promoter|TAS|GO:0006366//cellular component|intracellular|IEA|GO:0005622//molecular function|transcription factor activity|TAS|GO:0003700//molecular function|zinc ion binding|IEA|GO:0008270//molecular function|metal ion binding|IEA|GO:0046872</t>
  </si>
  <si>
    <t xml:space="preserve">1899_s_at</t>
  </si>
  <si>
    <t xml:space="preserve">L33262</t>
  </si>
  <si>
    <t xml:space="preserve">190_at</t>
  </si>
  <si>
    <t xml:space="preserve">nuclear receptor subfamily 4, group A, member 3</t>
  </si>
  <si>
    <t xml:space="preserve">U12767</t>
  </si>
  <si>
    <t xml:space="preserve">Hs.279522</t>
  </si>
  <si>
    <t xml:space="preserve">NR4A3</t>
  </si>
  <si>
    <t xml:space="preserve">8013</t>
  </si>
  <si>
    <t xml:space="preserve">Chr:9q22</t>
  </si>
  <si>
    <t xml:space="preserve">biological process|transcription|IEA|GO:0006350//biological process|regulation of transcription, DNA-dependent|IEA|GO:0006355//cellular component|nucleus|NAS|GO:0005634//cellular component|nucleus|IEA|GO:0005634</t>
  </si>
  <si>
    <t xml:space="preserve">1900_at</t>
  </si>
  <si>
    <t xml:space="preserve">L41870</t>
  </si>
  <si>
    <t xml:space="preserve">1901_s_at</t>
  </si>
  <si>
    <t xml:space="preserve">M12036</t>
  </si>
  <si>
    <t xml:space="preserve">1902_at</t>
  </si>
  <si>
    <t xml:space="preserve">1903_at</t>
  </si>
  <si>
    <t xml:space="preserve">1904_at</t>
  </si>
  <si>
    <t xml:space="preserve">c-myc binding protein</t>
  </si>
  <si>
    <t xml:space="preserve">D50692</t>
  </si>
  <si>
    <t xml:space="preserve">Hs.370040</t>
  </si>
  <si>
    <t xml:space="preserve">MYCBP</t>
  </si>
  <si>
    <t xml:space="preserve">26292</t>
  </si>
  <si>
    <t xml:space="preserve">Chr:1p33-p32.2</t>
  </si>
  <si>
    <t xml:space="preserve">biological process|transcription|IEA|GO:0006350//biological process|regulation of transcription, DNA-dependent|IEA|GO:0006355//molecular function|transcription coactivator activity|not recorded|GO:0003713//molecular function|protein binding|IDA|GO:0005515</t>
  </si>
  <si>
    <t xml:space="preserve">1905_s_at</t>
  </si>
  <si>
    <t xml:space="preserve">1906_at</t>
  </si>
  <si>
    <t xml:space="preserve">1907_at</t>
  </si>
  <si>
    <t xml:space="preserve">retinoblastoma-like 1 (p107)</t>
  </si>
  <si>
    <t xml:space="preserve">L14812</t>
  </si>
  <si>
    <t xml:space="preserve">Hs.207745</t>
  </si>
  <si>
    <t xml:space="preserve">RBL1</t>
  </si>
  <si>
    <t xml:space="preserve">5933</t>
  </si>
  <si>
    <t xml:space="preserve">1908_at</t>
  </si>
  <si>
    <t xml:space="preserve">ets variant gene 3</t>
  </si>
  <si>
    <t xml:space="preserve">L16464</t>
  </si>
  <si>
    <t xml:space="preserve">Hs.352672</t>
  </si>
  <si>
    <t xml:space="preserve">ETV3</t>
  </si>
  <si>
    <t xml:space="preserve">2117</t>
  </si>
  <si>
    <t xml:space="preserve">Chr:1q21-q23</t>
  </si>
  <si>
    <t xml:space="preserve">biological process|transcription|IEA|GO:0006350//biological process|regulation of transcription, DNA-dependent|IEA|GO:0006355//cellular component|nucleus|NAS|GO:0005634//cellular component|nucleus|IEA|GO:0005634//molecular function|transcription factor activity|IEA|GO:0003700//molecular function|DNA binding|IEA|GO:0003677</t>
  </si>
  <si>
    <t xml:space="preserve">1909_at</t>
  </si>
  <si>
    <t xml:space="preserve">M14745</t>
  </si>
  <si>
    <t xml:space="preserve">191_at</t>
  </si>
  <si>
    <t xml:space="preserve">mucin 8, tracheobronchial</t>
  </si>
  <si>
    <t xml:space="preserve">U14383</t>
  </si>
  <si>
    <t xml:space="preserve">Hs.553338</t>
  </si>
  <si>
    <t xml:space="preserve">MUC8</t>
  </si>
  <si>
    <t xml:space="preserve">4590</t>
  </si>
  <si>
    <t xml:space="preserve">1910_s_at</t>
  </si>
  <si>
    <t xml:space="preserve">1911_s_at</t>
  </si>
  <si>
    <t xml:space="preserve">growth arrest and DNA-damage-inducible, alpha</t>
  </si>
  <si>
    <t xml:space="preserve">M60974</t>
  </si>
  <si>
    <t xml:space="preserve">Hs.80409</t>
  </si>
  <si>
    <t xml:space="preserve">GADD45A</t>
  </si>
  <si>
    <t xml:space="preserve">1647</t>
  </si>
  <si>
    <t xml:space="preserve">Chr:1p31.2-p31.1</t>
  </si>
  <si>
    <t xml:space="preserve">1912_s_at</t>
  </si>
  <si>
    <t xml:space="preserve">adenomatosis polyposis coli</t>
  </si>
  <si>
    <t xml:space="preserve">M74088</t>
  </si>
  <si>
    <t xml:space="preserve">Hs.158932</t>
  </si>
  <si>
    <t xml:space="preserve">APC</t>
  </si>
  <si>
    <t xml:space="preserve">324</t>
  </si>
  <si>
    <t xml:space="preserve">cellular component|nucleus|IDA|GO:0005634//cellular component|lateral plasma membrane|IDA|GO:0016328</t>
  </si>
  <si>
    <t xml:space="preserve">1913_at</t>
  </si>
  <si>
    <t xml:space="preserve">cyclin G2</t>
  </si>
  <si>
    <t xml:space="preserve">U47414</t>
  </si>
  <si>
    <t xml:space="preserve">Hs.13291</t>
  </si>
  <si>
    <t xml:space="preserve">CCNG2</t>
  </si>
  <si>
    <t xml:space="preserve">901</t>
  </si>
  <si>
    <t xml:space="preserve">1914_at</t>
  </si>
  <si>
    <t xml:space="preserve">cyclin A1</t>
  </si>
  <si>
    <t xml:space="preserve">U66838</t>
  </si>
  <si>
    <t xml:space="preserve">Hs.417050</t>
  </si>
  <si>
    <t xml:space="preserve">CCNA1</t>
  </si>
  <si>
    <t xml:space="preserve">8900</t>
  </si>
  <si>
    <t xml:space="preserve">Chr:13q12.3-q13</t>
  </si>
  <si>
    <t xml:space="preserve">cellular component|nucleus|IEA|GO:0005634//cellular component|cytosol|TAS|GO:0005829//molecular function|protein binding|IPI|GO:0005515</t>
  </si>
  <si>
    <t xml:space="preserve">1915_s_at</t>
  </si>
  <si>
    <t xml:space="preserve">v-fos FBJ murine osteosarcoma viral oncogene homolog</t>
  </si>
  <si>
    <t xml:space="preserve">V01512</t>
  </si>
  <si>
    <t xml:space="preserve">Hs.25647</t>
  </si>
  <si>
    <t xml:space="preserve">FOS</t>
  </si>
  <si>
    <t xml:space="preserve">2353</t>
  </si>
  <si>
    <t xml:space="preserve">cellular component|nucleus|TAS|GO:0005634//cellular component|nucleus|IEA|GO:0005634//molecular function|DNA binding|IEA|GO:0003677//molecular function|specific RNA polymerase II transcription factor activity|TAS|GO:0003704</t>
  </si>
  <si>
    <t xml:space="preserve">1916_s_at</t>
  </si>
  <si>
    <t xml:space="preserve">1917_at</t>
  </si>
  <si>
    <t xml:space="preserve">v-raf-1 murine leukemia viral oncogene homolog 1</t>
  </si>
  <si>
    <t xml:space="preserve">X03484</t>
  </si>
  <si>
    <t xml:space="preserve">Hs.159130</t>
  </si>
  <si>
    <t xml:space="preserve">RAF1</t>
  </si>
  <si>
    <t xml:space="preserve">5894</t>
  </si>
  <si>
    <t xml:space="preserve">cellular component|mitochondrial outer membrane|TAS|GO:0005741</t>
  </si>
  <si>
    <t xml:space="preserve">1918_at</t>
  </si>
  <si>
    <t xml:space="preserve">v-ski sarcoma viral oncogene homolog (avian)</t>
  </si>
  <si>
    <t xml:space="preserve">X15218</t>
  </si>
  <si>
    <t xml:space="preserve">Hs.467529</t>
  </si>
  <si>
    <t xml:space="preserve">SKI</t>
  </si>
  <si>
    <t xml:space="preserve">6497</t>
  </si>
  <si>
    <t xml:space="preserve">Chr:1q22-q24</t>
  </si>
  <si>
    <t xml:space="preserve">biological process|cell differentiation|NAS|GO:0030154//cellular component|nucleus|NAS|GO:0005634//cellular component|nucleus|IEA|GO:0005634//molecular function|protein binding|IPI|GO:0005515</t>
  </si>
  <si>
    <t xml:space="preserve">1919_at</t>
  </si>
  <si>
    <t xml:space="preserve">vav 1 oncogene</t>
  </si>
  <si>
    <t xml:space="preserve">X16316</t>
  </si>
  <si>
    <t xml:space="preserve">Hs.116237</t>
  </si>
  <si>
    <t xml:space="preserve">VAV1</t>
  </si>
  <si>
    <t xml:space="preserve">7409</t>
  </si>
  <si>
    <t xml:space="preserve">biological process|intracellular signaling cascade|IEA|GO:0007242//cellular component|nucleus|not recorded|GO:0005634</t>
  </si>
  <si>
    <t xml:space="preserve">192_at</t>
  </si>
  <si>
    <t xml:space="preserve">TAF7 RNA polymerase II, TATA box binding protein (TBP)-associated factor, 55kDa</t>
  </si>
  <si>
    <t xml:space="preserve">U18062</t>
  </si>
  <si>
    <t xml:space="preserve">Hs.438838</t>
  </si>
  <si>
    <t xml:space="preserve">TAF7</t>
  </si>
  <si>
    <t xml:space="preserve">6879</t>
  </si>
  <si>
    <t xml:space="preserve">1920_s_at</t>
  </si>
  <si>
    <t xml:space="preserve">cyclin G1</t>
  </si>
  <si>
    <t xml:space="preserve">X77794</t>
  </si>
  <si>
    <t xml:space="preserve">Hs.79101</t>
  </si>
  <si>
    <t xml:space="preserve">CCNG1</t>
  </si>
  <si>
    <t xml:space="preserve">900</t>
  </si>
  <si>
    <t xml:space="preserve">Chr:5q32-q34</t>
  </si>
  <si>
    <t xml:space="preserve">1921_at</t>
  </si>
  <si>
    <t xml:space="preserve">1922_g_at</t>
  </si>
  <si>
    <t xml:space="preserve">1923_at</t>
  </si>
  <si>
    <t xml:space="preserve">cyclin C</t>
  </si>
  <si>
    <t xml:space="preserve">M74091</t>
  </si>
  <si>
    <t xml:space="preserve">Hs.430646</t>
  </si>
  <si>
    <t xml:space="preserve">CCNC</t>
  </si>
  <si>
    <t xml:space="preserve">892</t>
  </si>
  <si>
    <t xml:space="preserve">Chr:6q21</t>
  </si>
  <si>
    <t xml:space="preserve">1924_at</t>
  </si>
  <si>
    <t xml:space="preserve">cyclin H</t>
  </si>
  <si>
    <t xml:space="preserve">U11791</t>
  </si>
  <si>
    <t xml:space="preserve">Hs.292524</t>
  </si>
  <si>
    <t xml:space="preserve">CCNH</t>
  </si>
  <si>
    <t xml:space="preserve">902</t>
  </si>
  <si>
    <t xml:space="preserve">Chr:5q13.3-q14</t>
  </si>
  <si>
    <t xml:space="preserve">1925_at</t>
  </si>
  <si>
    <t xml:space="preserve">cyclin F</t>
  </si>
  <si>
    <t xml:space="preserve">Z36714</t>
  </si>
  <si>
    <t xml:space="preserve">Hs.1973</t>
  </si>
  <si>
    <t xml:space="preserve">CCNF</t>
  </si>
  <si>
    <t xml:space="preserve">899</t>
  </si>
  <si>
    <t xml:space="preserve">1926_at</t>
  </si>
  <si>
    <t xml:space="preserve">vascular endothelial growth factor B</t>
  </si>
  <si>
    <t xml:space="preserve">U48801</t>
  </si>
  <si>
    <t xml:space="preserve">Hs.78781</t>
  </si>
  <si>
    <t xml:space="preserve">VEGFB</t>
  </si>
  <si>
    <t xml:space="preserve">7423</t>
  </si>
  <si>
    <t xml:space="preserve">cellular component|extracellular region|NAS|GO:0005576//cellular component|membrane|IEA|GO:0016020//cellular component|extracellular region|TAS|GO:0005576//molecular function|vascular endothelial growth factor receptor binding|NAS|GO:0005172//molecular function|growth factor activity|IEA|GO:0008083//molecular function|heparin binding|IEA|GO:0008201</t>
  </si>
  <si>
    <t xml:space="preserve">1927_s_at</t>
  </si>
  <si>
    <t xml:space="preserve">activin A receptor type II-like 1</t>
  </si>
  <si>
    <t xml:space="preserve">U77713</t>
  </si>
  <si>
    <t xml:space="preserve">Hs.410104</t>
  </si>
  <si>
    <t xml:space="preserve">ACVRL1</t>
  </si>
  <si>
    <t xml:space="preserve">94</t>
  </si>
  <si>
    <t xml:space="preserve">Chr:12q11-q14</t>
  </si>
  <si>
    <t xml:space="preserve">cellular component|integral to plasma membrane|TAS|GO:0005887//cellular component|membrane|IEA|GO:0016020//cellular component|integral to membrane|IEA|GO:0016021//molecular function|nucleotide binding|IEA|GO:0000166//molecular function|magnesium ion binding|IEA|GO:0000287//molecular function|protein-tyrosine kinase activity|IEA|GO:0004713//molecular function|receptor activity|IEA|GO:0004872//molecular function|transforming growth factor beta receptor activity|IEA|GO:0005024//molecular function|ATP binding|IEA|GO:0005524//molecular function|transferase activity|IEA|GO:0016740//molecular function|manganese ion binding|IEA|GO:0030145//molecular function|protein kinase activity|IEA|GO:0004672//molecular function|protein serine/threonine kinase activity|IEA|GO:0004674//molecular function|transmembrane receptor protein serine/threonine kinase activity|IEA|GO:0004675//molecular function|recepto</t>
  </si>
  <si>
    <t xml:space="preserve">1928_s_at</t>
  </si>
  <si>
    <t xml:space="preserve">U78733</t>
  </si>
  <si>
    <t xml:space="preserve">1929_at</t>
  </si>
  <si>
    <t xml:space="preserve">angiopoietin 1</t>
  </si>
  <si>
    <t xml:space="preserve">U83508</t>
  </si>
  <si>
    <t xml:space="preserve">Hs.369675</t>
  </si>
  <si>
    <t xml:space="preserve">ANGPT1</t>
  </si>
  <si>
    <t xml:space="preserve">284</t>
  </si>
  <si>
    <t xml:space="preserve">Chr:8q22.3-q23</t>
  </si>
  <si>
    <t xml:space="preserve">molecular function|receptor binding|TAS|GO:0005102</t>
  </si>
  <si>
    <t xml:space="preserve">193_at</t>
  </si>
  <si>
    <t xml:space="preserve">TAF9 RNA polymerase II, TATA box binding protein (TBP)-associated factor, 32kDa</t>
  </si>
  <si>
    <t xml:space="preserve">U21858</t>
  </si>
  <si>
    <t xml:space="preserve">Hs.248941</t>
  </si>
  <si>
    <t xml:space="preserve">TAF9</t>
  </si>
  <si>
    <t xml:space="preserve">6880</t>
  </si>
  <si>
    <t xml:space="preserve">Chr:5q11.2-q13.1</t>
  </si>
  <si>
    <t xml:space="preserve">1930_at</t>
  </si>
  <si>
    <t xml:space="preserve">ATP-binding cassette, sub-family C (CFTR/MRP), member 3</t>
  </si>
  <si>
    <t xml:space="preserve">U83659</t>
  </si>
  <si>
    <t xml:space="preserve">Hs.463421</t>
  </si>
  <si>
    <t xml:space="preserve">ABCC3</t>
  </si>
  <si>
    <t xml:space="preserve">8714</t>
  </si>
  <si>
    <t xml:space="preserve">Chr:17q22</t>
  </si>
  <si>
    <t xml:space="preserve">biological process|transport|TAS|GO:0006810//biological process|transport|IEA|GO:0006810//cellular component|membrane fraction|TAS|GO:0005624//cellular component|integral to plasma membrane|TAS|GO:0005887//cellular component|integral to membrane|IEA|GO:0016021</t>
  </si>
  <si>
    <t xml:space="preserve">1931_at</t>
  </si>
  <si>
    <t xml:space="preserve">ATP-binding cassette, sub-family C (CFTR/MRP), member 4</t>
  </si>
  <si>
    <t xml:space="preserve">U83660</t>
  </si>
  <si>
    <t xml:space="preserve">Hs.508423</t>
  </si>
  <si>
    <t xml:space="preserve">ABCC4</t>
  </si>
  <si>
    <t xml:space="preserve">10257</t>
  </si>
  <si>
    <t xml:space="preserve">biological process|ion transport|IEA|GO:0006811//biological process|transport|IEA|GO:0006810</t>
  </si>
  <si>
    <t xml:space="preserve">1932_at</t>
  </si>
  <si>
    <t xml:space="preserve">ATP-binding cassette, sub-family C (CFTR/MRP), member 5</t>
  </si>
  <si>
    <t xml:space="preserve">U83661</t>
  </si>
  <si>
    <t xml:space="preserve">Hs.368563</t>
  </si>
  <si>
    <t xml:space="preserve">ABCC5</t>
  </si>
  <si>
    <t xml:space="preserve">10057</t>
  </si>
  <si>
    <t xml:space="preserve">biological process|transport|TAS|GO:0006810//biological process|transport|IEA|GO:0006810</t>
  </si>
  <si>
    <t xml:space="preserve">1933_g_at</t>
  </si>
  <si>
    <t xml:space="preserve">1934_s_at</t>
  </si>
  <si>
    <t xml:space="preserve">X94216</t>
  </si>
  <si>
    <t xml:space="preserve">1935_at</t>
  </si>
  <si>
    <t xml:space="preserve">Mdm4, transformed 3T3 cell double minute 4, p53 binding protein (mouse)</t>
  </si>
  <si>
    <t xml:space="preserve">AF007111</t>
  </si>
  <si>
    <t xml:space="preserve">Hs.497492</t>
  </si>
  <si>
    <t xml:space="preserve">MDM4</t>
  </si>
  <si>
    <t xml:space="preserve">4194</t>
  </si>
  <si>
    <t xml:space="preserve">cellular component|ubiquitin ligase complex|IEA|GO:0000151//cellular component|nucleus|NAS|GO:0005634//cellular component|nucleus|IEA|GO:0005634</t>
  </si>
  <si>
    <t xml:space="preserve">1936_s_at</t>
  </si>
  <si>
    <t xml:space="preserve">1937_at</t>
  </si>
  <si>
    <t xml:space="preserve">1938_at</t>
  </si>
  <si>
    <t xml:space="preserve">v-src sarcoma (Schmidt-Ruppin A-2) viral oncogene homolog (avian)</t>
  </si>
  <si>
    <t xml:space="preserve">K03218</t>
  </si>
  <si>
    <t xml:space="preserve">Hs.195659</t>
  </si>
  <si>
    <t xml:space="preserve">SRC</t>
  </si>
  <si>
    <t xml:space="preserve">6714</t>
  </si>
  <si>
    <t xml:space="preserve">Chr:20q12-q13</t>
  </si>
  <si>
    <t xml:space="preserve">cellular component|cell surface|IEP|GO:0009986</t>
  </si>
  <si>
    <t xml:space="preserve">1939_at</t>
  </si>
  <si>
    <t xml:space="preserve">tumor protein p53 (Li-Fraumeni syndrome)</t>
  </si>
  <si>
    <t xml:space="preserve">M22898</t>
  </si>
  <si>
    <t xml:space="preserve">Hs.408312</t>
  </si>
  <si>
    <t xml:space="preserve">TP53</t>
  </si>
  <si>
    <t xml:space="preserve">7157</t>
  </si>
  <si>
    <t xml:space="preserve">biological process|cell cycle checkpoint|TAS|GO:0000075//biological process|base-excision repair|TAS|GO:0006284//biological process|nucleotide-excision repair|IMP|GO:0006289//biological process|DNA recombination|TAS|GO:0006310//biological process|transcription|IEA|GO:0006350//biological process|regulation of transcription, DNA-dependent|IDA|GO:0006355//biological process|apoptosis|IDA|GO:0006915//biological process|cell cycle arrest|TAS|GO:0007050//biological process|cell aging|IMP|GO:0007569//biological process|cell proliferation|TAS|GO:0008283//biological process|induction of apoptosis by hormones|TAS|GO:0008628//biological process|DNA damage response, signal transduction resulting in induction of apoptosis|TAS|GO:0008630//biological process|caspase activation via cytochrome c|IDA|GO:0008635//biological process|cell differentiation|TAS|GO:0030154//biological process|negative regulation</t>
  </si>
  <si>
    <t xml:space="preserve">194_at</t>
  </si>
  <si>
    <t xml:space="preserve">CATR tumorigenicity conversion 1</t>
  </si>
  <si>
    <t xml:space="preserve">U25433</t>
  </si>
  <si>
    <t xml:space="preserve">CATR1</t>
  </si>
  <si>
    <t xml:space="preserve">856</t>
  </si>
  <si>
    <t xml:space="preserve">Chr:7q32</t>
  </si>
  <si>
    <t xml:space="preserve">1940_at</t>
  </si>
  <si>
    <t xml:space="preserve">v-Ki-ras2 Kirsten rat sarcoma viral oncogene homolog</t>
  </si>
  <si>
    <t xml:space="preserve">M54968</t>
  </si>
  <si>
    <t xml:space="preserve">Hs.505033</t>
  </si>
  <si>
    <t xml:space="preserve">KRAS</t>
  </si>
  <si>
    <t xml:space="preserve">3845</t>
  </si>
  <si>
    <t xml:space="preserve">Chr:12p12.1</t>
  </si>
  <si>
    <t xml:space="preserve">cellular component|membrane|IEA|GO:0016020//molecular function|nucleotide binding|IEA|GO:0000166//molecular function|GTPase activity|not recorded|GO:0003924//molecular function|GTP binding|IEA|GO:0005525</t>
  </si>
  <si>
    <t xml:space="preserve">1941_at</t>
  </si>
  <si>
    <t xml:space="preserve">S-phase kinase-associated protein 2 (p45)</t>
  </si>
  <si>
    <t xml:space="preserve">U33761</t>
  </si>
  <si>
    <t xml:space="preserve">Hs.23348</t>
  </si>
  <si>
    <t xml:space="preserve">SKP2</t>
  </si>
  <si>
    <t xml:space="preserve">6502</t>
  </si>
  <si>
    <t xml:space="preserve">1942_s_at</t>
  </si>
  <si>
    <t xml:space="preserve">cyclin-dependent kinase 4</t>
  </si>
  <si>
    <t xml:space="preserve">U37022</t>
  </si>
  <si>
    <t xml:space="preserve">Hs.95577</t>
  </si>
  <si>
    <t xml:space="preserve">CDK4</t>
  </si>
  <si>
    <t xml:space="preserve">1019</t>
  </si>
  <si>
    <t xml:space="preserve">1943_at</t>
  </si>
  <si>
    <t xml:space="preserve">cyclin A2</t>
  </si>
  <si>
    <t xml:space="preserve">X51688</t>
  </si>
  <si>
    <t xml:space="preserve">Hs.85137</t>
  </si>
  <si>
    <t xml:space="preserve">CCNA2</t>
  </si>
  <si>
    <t xml:space="preserve">890</t>
  </si>
  <si>
    <t xml:space="preserve">Chr:4q25-q31</t>
  </si>
  <si>
    <t xml:space="preserve">1944_f_at</t>
  </si>
  <si>
    <t xml:space="preserve">AF001359</t>
  </si>
  <si>
    <t xml:space="preserve">1945_at</t>
  </si>
  <si>
    <t xml:space="preserve">cyclin B1</t>
  </si>
  <si>
    <t xml:space="preserve">M25753</t>
  </si>
  <si>
    <t xml:space="preserve">Hs.23960</t>
  </si>
  <si>
    <t xml:space="preserve">CCNB1</t>
  </si>
  <si>
    <t xml:space="preserve">891</t>
  </si>
  <si>
    <t xml:space="preserve">Chr:5q12</t>
  </si>
  <si>
    <t xml:space="preserve">1946_at</t>
  </si>
  <si>
    <t xml:space="preserve">Wilms tumor associated protein</t>
  </si>
  <si>
    <t xml:space="preserve">M60614</t>
  </si>
  <si>
    <t xml:space="preserve">Hs.408453</t>
  </si>
  <si>
    <t xml:space="preserve">WIT-1</t>
  </si>
  <si>
    <t xml:space="preserve">51352</t>
  </si>
  <si>
    <t xml:space="preserve">biological process|cell proliferation|NAS|GO:0008283</t>
  </si>
  <si>
    <t xml:space="preserve">1947_g_at</t>
  </si>
  <si>
    <t xml:space="preserve">1948_f_at</t>
  </si>
  <si>
    <t xml:space="preserve">U31511</t>
  </si>
  <si>
    <t xml:space="preserve">1949_at</t>
  </si>
  <si>
    <t xml:space="preserve">AA903299</t>
  </si>
  <si>
    <t xml:space="preserve">195_s_at</t>
  </si>
  <si>
    <t xml:space="preserve">caspase 4, apoptosis-related cysteine peptidase</t>
  </si>
  <si>
    <t xml:space="preserve">U28014</t>
  </si>
  <si>
    <t xml:space="preserve">Hs.138378</t>
  </si>
  <si>
    <t xml:space="preserve">CASP4</t>
  </si>
  <si>
    <t xml:space="preserve">837</t>
  </si>
  <si>
    <t xml:space="preserve">cellular component|cytoplasm|not recorded|GO:0005737//cellular component|intracellular|IEA|GO:0005622</t>
  </si>
  <si>
    <t xml:space="preserve">1950_s_at</t>
  </si>
  <si>
    <t xml:space="preserve">AB004922</t>
  </si>
  <si>
    <t xml:space="preserve">1951_at</t>
  </si>
  <si>
    <t xml:space="preserve">angiopoietin 2</t>
  </si>
  <si>
    <t xml:space="preserve">AF004327</t>
  </si>
  <si>
    <t xml:space="preserve">Hs.553484</t>
  </si>
  <si>
    <t xml:space="preserve">ANGPT2</t>
  </si>
  <si>
    <t xml:space="preserve">285</t>
  </si>
  <si>
    <t xml:space="preserve">Chr:8p23.1</t>
  </si>
  <si>
    <t xml:space="preserve">cellular component|extracellular space|TAS|GO:0005615//molecular function|receptor binding|TAS|GO:0005102</t>
  </si>
  <si>
    <t xml:space="preserve">1952_s_at</t>
  </si>
  <si>
    <t xml:space="preserve">AF010607</t>
  </si>
  <si>
    <t xml:space="preserve">1953_at</t>
  </si>
  <si>
    <t xml:space="preserve">vascular endothelial growth factor</t>
  </si>
  <si>
    <t xml:space="preserve">AF024710</t>
  </si>
  <si>
    <t xml:space="preserve">Hs.73793</t>
  </si>
  <si>
    <t xml:space="preserve">VEGF</t>
  </si>
  <si>
    <t xml:space="preserve">7422</t>
  </si>
  <si>
    <t xml:space="preserve">biological process|regulation of progression through cell cycle|IEA|GO:0000074//biological process|angiogenesis|IDA|GO:0001525//biological process|angiogenesis|NAS|GO:0001525//biological process|vasculogenesis|TAS|GO:0001570//biological process|response to stress|TAS|GO:0006950//biological process|signal transduction|TAS|GO:0007165//biological process|nervous system development|ISS|GO:0007399//biological process|nervous system development|TAS|GO:0007399//biological process|cell proliferation|IEA|GO:0008283//biological process|positive regulation of cell proliferation|TAS|GO:0008284//biological process|cell migration|NAS|GO:0016477//biological process|positive regulation of vascular endothelial growth factor receptor signaling pathway|NAS|GO:0030949//biological process|negative regulation of apoptosis|IMP|GO:0043066//biological process|induction of positive chemotaxis|NAS|GO:0050930//biol</t>
  </si>
  <si>
    <t xml:space="preserve">1954_at</t>
  </si>
  <si>
    <t xml:space="preserve">kinase insert domain receptor (a type III receptor tyrosine kinase)</t>
  </si>
  <si>
    <t xml:space="preserve">AF035121</t>
  </si>
  <si>
    <t xml:space="preserve">Hs.479756</t>
  </si>
  <si>
    <t xml:space="preserve">KDR</t>
  </si>
  <si>
    <t xml:space="preserve">3791</t>
  </si>
  <si>
    <t xml:space="preserve">1955_s_at</t>
  </si>
  <si>
    <t xml:space="preserve">SMAD, mothers against DPP homolog 6 (Drosophila)</t>
  </si>
  <si>
    <t xml:space="preserve">AF035528</t>
  </si>
  <si>
    <t xml:space="preserve">Hs.153863</t>
  </si>
  <si>
    <t xml:space="preserve">SMAD6</t>
  </si>
  <si>
    <t xml:space="preserve">4091</t>
  </si>
  <si>
    <t xml:space="preserve">Chr:15q21-q22</t>
  </si>
  <si>
    <t xml:space="preserve">biological process|transcription|IEA|GO:0006350//biological process|regulation of transcription, DNA-dependent|IEA|GO:0006355//cellular component|intracellular|IEA|GO:0005622</t>
  </si>
  <si>
    <t xml:space="preserve">1956_s_at</t>
  </si>
  <si>
    <t xml:space="preserve">AF049656</t>
  </si>
  <si>
    <t xml:space="preserve">1957_s_at</t>
  </si>
  <si>
    <t xml:space="preserve">transforming growth factor, beta receptor I (activin A receptor type II-like kinase, 53kDa)</t>
  </si>
  <si>
    <t xml:space="preserve">AF054598</t>
  </si>
  <si>
    <t xml:space="preserve">Hs.494622</t>
  </si>
  <si>
    <t xml:space="preserve">TGFBR1</t>
  </si>
  <si>
    <t xml:space="preserve">7046</t>
  </si>
  <si>
    <t xml:space="preserve">cellular component|integral to plasma membrane|TAS|GO:0005887//cellular component|membrane|IEA|GO:0016020//cellular component|integral to membrane|IEA|GO:0016021//molecular function|nucleotide binding|IEA|GO:0000166//molecular function|magnesium ion binding|IEA|GO:0000287//molecular function|protein-tyrosine kinase activity|IEA|GO:0004713//molecular function|receptor activity|IEA|GO:0004872//molecular function|transforming growth factor beta receptor activity, type I|TAS|GO:0005025//molecular function|ATP binding|IEA|GO:0005524//molecular function|transferase activity|IEA|GO:0016740//molecular function|manganese ion binding|IEA|GO:0030145//molecular function|protein kinase activity|IEA|GO:0004672//molecular function|protein serine/threonine kinase activity|IEA|GO:0004674//molecular function|transmembrane receptor protein serine/threonine kinase activity|IEA|GO:0004675//molecular function</t>
  </si>
  <si>
    <t xml:space="preserve">1958_at</t>
  </si>
  <si>
    <t xml:space="preserve">c-fos induced growth factor (vascular endothelial growth factor D)</t>
  </si>
  <si>
    <t xml:space="preserve">AJ000185</t>
  </si>
  <si>
    <t xml:space="preserve">Hs.11392</t>
  </si>
  <si>
    <t xml:space="preserve">FIGF</t>
  </si>
  <si>
    <t xml:space="preserve">2277</t>
  </si>
  <si>
    <t xml:space="preserve">Chr:Xp22.31</t>
  </si>
  <si>
    <t xml:space="preserve">cellular component|extracellular space|TAS|GO:0005615//cellular component|membrane|IEA|GO:0016020//molecular function|platelet-derived growth factor receptor binding|TAS|GO:0005161//molecular function|growth factor activity|IEA|GO:0008083//molecular function|receptor binding|TAS|GO:0005102</t>
  </si>
  <si>
    <t xml:space="preserve">1959_at</t>
  </si>
  <si>
    <t xml:space="preserve">antizyme inhibitor 1</t>
  </si>
  <si>
    <t xml:space="preserve">D88674</t>
  </si>
  <si>
    <t xml:space="preserve">Hs.459106</t>
  </si>
  <si>
    <t xml:space="preserve">AZIN1</t>
  </si>
  <si>
    <t xml:space="preserve">51582</t>
  </si>
  <si>
    <t xml:space="preserve">Chr:8q22.3</t>
  </si>
  <si>
    <t xml:space="preserve">biological process|polyamine biosynthesis|IEA|GO:0006596//molecular function|catalytic activity|IEA|GO:0003824//molecular function|enzyme inhibitor activity|TAS|GO:0004857</t>
  </si>
  <si>
    <t xml:space="preserve">196_s_at</t>
  </si>
  <si>
    <t xml:space="preserve">caspase 5, apoptosis-related cysteine peptidase</t>
  </si>
  <si>
    <t xml:space="preserve">U28015</t>
  </si>
  <si>
    <t xml:space="preserve">Hs.213327</t>
  </si>
  <si>
    <t xml:space="preserve">CASP5</t>
  </si>
  <si>
    <t xml:space="preserve">838</t>
  </si>
  <si>
    <t xml:space="preserve">1960_at</t>
  </si>
  <si>
    <t xml:space="preserve">L22967</t>
  </si>
  <si>
    <t xml:space="preserve">1961_f_at</t>
  </si>
  <si>
    <t xml:space="preserve">nitric oxide synthase 3 (endothelial cell)</t>
  </si>
  <si>
    <t xml:space="preserve">L23210</t>
  </si>
  <si>
    <t xml:space="preserve">Hs.511603</t>
  </si>
  <si>
    <t xml:space="preserve">NOS3</t>
  </si>
  <si>
    <t xml:space="preserve">4846</t>
  </si>
  <si>
    <t xml:space="preserve">biological process|electron transport|IEA|GO:0006118//biological process|amino acid metabolism|not recorded|GO:0006520//biological process|nitric oxide biosynthesis|IEA|GO:0006809//biological process|cell motility|TAS|GO:0006928//cellular component|cytoplasm|TAS|GO:0005737</t>
  </si>
  <si>
    <t xml:space="preserve">1962_at</t>
  </si>
  <si>
    <t xml:space="preserve">arginase, liver</t>
  </si>
  <si>
    <t xml:space="preserve">M14502</t>
  </si>
  <si>
    <t xml:space="preserve">Hs.440934</t>
  </si>
  <si>
    <t xml:space="preserve">ARG1</t>
  </si>
  <si>
    <t xml:space="preserve">383</t>
  </si>
  <si>
    <t xml:space="preserve">Chr:6q23</t>
  </si>
  <si>
    <t xml:space="preserve">1963_at</t>
  </si>
  <si>
    <t xml:space="preserve">U01134</t>
  </si>
  <si>
    <t xml:space="preserve">1964_g_at</t>
  </si>
  <si>
    <t xml:space="preserve">1965_s_at</t>
  </si>
  <si>
    <t xml:space="preserve">nitric oxide synthase 1 (neuronal)</t>
  </si>
  <si>
    <t xml:space="preserve">U17326</t>
  </si>
  <si>
    <t xml:space="preserve">Hs.253420</t>
  </si>
  <si>
    <t xml:space="preserve">NOS1</t>
  </si>
  <si>
    <t xml:space="preserve">4842</t>
  </si>
  <si>
    <t xml:space="preserve">Chr:12q24.2-q24.31</t>
  </si>
  <si>
    <t xml:space="preserve">1966_i_at</t>
  </si>
  <si>
    <t xml:space="preserve">U18334</t>
  </si>
  <si>
    <t xml:space="preserve">1967_f_at</t>
  </si>
  <si>
    <t xml:space="preserve">1968_g_at</t>
  </si>
  <si>
    <t xml:space="preserve">X76079</t>
  </si>
  <si>
    <t xml:space="preserve">1969_s_at</t>
  </si>
  <si>
    <t xml:space="preserve">cyclin-dependent kinase 7 (MO15 homolog, Xenopus laevis, cdk-activating kinase)</t>
  </si>
  <si>
    <t xml:space="preserve">X77743</t>
  </si>
  <si>
    <t xml:space="preserve">Hs.558307</t>
  </si>
  <si>
    <t xml:space="preserve">CDK7</t>
  </si>
  <si>
    <t xml:space="preserve">1022</t>
  </si>
  <si>
    <t xml:space="preserve">Chr:5q12.1</t>
  </si>
  <si>
    <t xml:space="preserve">biological process|regulation of cyclin dependent protein kinase activity|TAS|GO:0000079//biological process|DNA repair|IEA|GO:0006281//biological process|transcription|IEA|GO:0006350//biological process|transcription initiation from RNA polymerase II promoter|TAS|GO:0006367//biological process|protein amino acid phosphorylation|IEA|GO:0006468//biological process|cell proliferation|TAS|GO:0008283//biological process|androgen receptor signaling pathway|NAS|GO:0030521//biological process|positive regulation of transcription, DNA-dependent|NAS|GO:0045893//biological process|cell division|IEA|GO:0051301//biological process|regulation of transcription, DNA-dependent|IEA|GO:0006355//biological process|response to DNA damage stimulus|IEA|GO:0006974//biological process|cell cycle|IEA|GO:0007049//biological process|regulation of progression through cell cycle|TAS|GO:0000074//cellular component|nu</t>
  </si>
  <si>
    <t xml:space="preserve">197_at</t>
  </si>
  <si>
    <t xml:space="preserve">non-metastatic cells 3, protein expressed in</t>
  </si>
  <si>
    <t xml:space="preserve">U29656</t>
  </si>
  <si>
    <t xml:space="preserve">Hs.514065</t>
  </si>
  <si>
    <t xml:space="preserve">NME3</t>
  </si>
  <si>
    <t xml:space="preserve">4832</t>
  </si>
  <si>
    <t xml:space="preserve">1970_s_at</t>
  </si>
  <si>
    <t xml:space="preserve">Z71929</t>
  </si>
  <si>
    <t xml:space="preserve">1971_g_at</t>
  </si>
  <si>
    <t xml:space="preserve">fragile histidine triad gene</t>
  </si>
  <si>
    <t xml:space="preserve">U46922</t>
  </si>
  <si>
    <t xml:space="preserve">Hs.196981</t>
  </si>
  <si>
    <t xml:space="preserve">FHIT</t>
  </si>
  <si>
    <t xml:space="preserve">2272</t>
  </si>
  <si>
    <t xml:space="preserve">Chr:3p14.2</t>
  </si>
  <si>
    <t xml:space="preserve">biological process|cell cycle|IEA|GO:0007049//biological process|nucleotide metabolism|TAS|GO:0009117//biological process|negative regulation of progression through cell cycle|IEA|GO:0045786//cellular component|cytoplasm|IDA|GO:0005737</t>
  </si>
  <si>
    <t xml:space="preserve">1972_s_at</t>
  </si>
  <si>
    <t xml:space="preserve">U89330</t>
  </si>
  <si>
    <t xml:space="preserve">1973_s_at</t>
  </si>
  <si>
    <t xml:space="preserve">V00568</t>
  </si>
  <si>
    <t xml:space="preserve">1974_s_at</t>
  </si>
  <si>
    <t xml:space="preserve">X02469</t>
  </si>
  <si>
    <t xml:space="preserve">1975_s_at</t>
  </si>
  <si>
    <t xml:space="preserve">X03563</t>
  </si>
  <si>
    <t xml:space="preserve">1976_s_at</t>
  </si>
  <si>
    <t xml:space="preserve">feline sarcoma oncogene</t>
  </si>
  <si>
    <t xml:space="preserve">X06292</t>
  </si>
  <si>
    <t xml:space="preserve">Hs.7636</t>
  </si>
  <si>
    <t xml:space="preserve">FES</t>
  </si>
  <si>
    <t xml:space="preserve">2242</t>
  </si>
  <si>
    <t xml:space="preserve">1977_s_at</t>
  </si>
  <si>
    <t xml:space="preserve">X14798</t>
  </si>
  <si>
    <t xml:space="preserve">1978_at</t>
  </si>
  <si>
    <t xml:space="preserve">integrin, alpha 2 (CD49B, alpha 2 subunit of VLA-2 receptor)</t>
  </si>
  <si>
    <t xml:space="preserve">X17033</t>
  </si>
  <si>
    <t xml:space="preserve">Hs.482077</t>
  </si>
  <si>
    <t xml:space="preserve">ITGA2</t>
  </si>
  <si>
    <t xml:space="preserve">3673</t>
  </si>
  <si>
    <t xml:space="preserve">cellular component|plasma membrane|TAS|GO:0005886//cellular component|integrin complex|TAS|GO:0008305//cellular component|integral to membrane|IEA|GO:0016021//cellular component|integrin complex|IEA|GO:0008305</t>
  </si>
  <si>
    <t xml:space="preserve">1979_s_at</t>
  </si>
  <si>
    <t xml:space="preserve">nucleolar protein 1, 120kDa</t>
  </si>
  <si>
    <t xml:space="preserve">X55504</t>
  </si>
  <si>
    <t xml:space="preserve">Hs.534334</t>
  </si>
  <si>
    <t xml:space="preserve">NOL1</t>
  </si>
  <si>
    <t xml:space="preserve">4839</t>
  </si>
  <si>
    <t xml:space="preserve">biological process|regulation of progression through cell cycle|TAS|GO:0000074//biological process|positive regulation of cell proliferation|TAS|GO:0008284//cellular component|nucleolus|TAS|GO:0005730//cellular component|nucleus|IEA|GO:0005634//molecular function|protein binding|IPI|GO:0005515//molecular function|methyltransferase activity|IEA|GO:0008168//molecular function|transferase activity|IEA|GO:0016740</t>
  </si>
  <si>
    <t xml:space="preserve">198_g_at</t>
  </si>
  <si>
    <t xml:space="preserve">1980_s_at</t>
  </si>
  <si>
    <t xml:space="preserve">non-metastatic cells 2, protein (NM23B) expressed in</t>
  </si>
  <si>
    <t xml:space="preserve">X58965</t>
  </si>
  <si>
    <t xml:space="preserve">Hs.558361</t>
  </si>
  <si>
    <t xml:space="preserve">NME2</t>
  </si>
  <si>
    <t xml:space="preserve">4831</t>
  </si>
  <si>
    <t xml:space="preserve">1981_s_at</t>
  </si>
  <si>
    <t xml:space="preserve">MYC associated factor X</t>
  </si>
  <si>
    <t xml:space="preserve">X60287</t>
  </si>
  <si>
    <t xml:space="preserve">Hs.285354</t>
  </si>
  <si>
    <t xml:space="preserve">MAX</t>
  </si>
  <si>
    <t xml:space="preserve">4149</t>
  </si>
  <si>
    <t xml:space="preserve">biological process|regulation of transcription, DNA-dependent|IEA|GO:0006355//biological process|transcription|IEA|GO:0006350//biological process|regulation of transcription|IEA|GO:0045449//cellular component|nucleus|IEA|GO:0005634//molecular function|DNA binding|IEA|GO:0003677//molecular function|transcription regulator activity|IEA|GO:0030528//molecular function|transcription factor activity|IEA|GO:0003700</t>
  </si>
  <si>
    <t xml:space="preserve">1982_s_at</t>
  </si>
  <si>
    <t xml:space="preserve">Fanconi anemia, complementation group C</t>
  </si>
  <si>
    <t xml:space="preserve">X66893</t>
  </si>
  <si>
    <t xml:space="preserve">Hs.494529</t>
  </si>
  <si>
    <t xml:space="preserve">FANCC</t>
  </si>
  <si>
    <t xml:space="preserve">2176</t>
  </si>
  <si>
    <t xml:space="preserve">1983_at</t>
  </si>
  <si>
    <t xml:space="preserve">cyclin D2</t>
  </si>
  <si>
    <t xml:space="preserve">X68452</t>
  </si>
  <si>
    <t xml:space="preserve">Hs.376071</t>
  </si>
  <si>
    <t xml:space="preserve">CCND2</t>
  </si>
  <si>
    <t xml:space="preserve">894</t>
  </si>
  <si>
    <t xml:space="preserve">1984_s_at</t>
  </si>
  <si>
    <t xml:space="preserve">Rho GDP dissociation inhibitor (GDI) beta</t>
  </si>
  <si>
    <t xml:space="preserve">X69549</t>
  </si>
  <si>
    <t xml:space="preserve">Hs.504877</t>
  </si>
  <si>
    <t xml:space="preserve">ARHGDIB</t>
  </si>
  <si>
    <t xml:space="preserve">397</t>
  </si>
  <si>
    <t xml:space="preserve">cellular component|cytoplasm|IEA|GO:0005737//cellular component|cytoplasmic membrane-bound vesicle|TAS|GO:0016023//molecular function|Rho GDP-dissociation inhibitor activity|TAS|GO:0005094//molecular function|GTPase activator activity|IEA|GO:0005096//molecular function|Rho GDP-dissociation inhibitor activity|IEA|GO:0005094</t>
  </si>
  <si>
    <t xml:space="preserve">1985_s_at</t>
  </si>
  <si>
    <t xml:space="preserve">X73066</t>
  </si>
  <si>
    <t xml:space="preserve">1986_at</t>
  </si>
  <si>
    <t xml:space="preserve">retinoblastoma-like 2 (p130)</t>
  </si>
  <si>
    <t xml:space="preserve">X74594</t>
  </si>
  <si>
    <t xml:space="preserve">Hs.513609</t>
  </si>
  <si>
    <t xml:space="preserve">RBL2</t>
  </si>
  <si>
    <t xml:space="preserve">5934</t>
  </si>
  <si>
    <t xml:space="preserve">Chr:16q12.2</t>
  </si>
  <si>
    <t xml:space="preserve">cellular component|nucleus|IEA|GO:0005634//molecular function|DNA binding|IEA|GO:0003677//molecular function|protein binding|TAS|GO:0005515</t>
  </si>
  <si>
    <t xml:space="preserve">1987_at</t>
  </si>
  <si>
    <t xml:space="preserve">1988_at</t>
  </si>
  <si>
    <t xml:space="preserve">1989_at</t>
  </si>
  <si>
    <t xml:space="preserve">U43746</t>
  </si>
  <si>
    <t xml:space="preserve">199_s_at</t>
  </si>
  <si>
    <t xml:space="preserve">protein kinase N2</t>
  </si>
  <si>
    <t xml:space="preserve">U33052</t>
  </si>
  <si>
    <t xml:space="preserve">Hs.440833</t>
  </si>
  <si>
    <t xml:space="preserve">PKN2</t>
  </si>
  <si>
    <t xml:space="preserve">5586</t>
  </si>
  <si>
    <t xml:space="preserve">Chr:1p22.2</t>
  </si>
  <si>
    <t xml:space="preserve">1990_g_at</t>
  </si>
  <si>
    <t xml:space="preserve">1991_s_at</t>
  </si>
  <si>
    <t xml:space="preserve">U43784</t>
  </si>
  <si>
    <t xml:space="preserve">1992_at</t>
  </si>
  <si>
    <t xml:space="preserve">1993_s_at</t>
  </si>
  <si>
    <t xml:space="preserve">breast cancer 1, early onset</t>
  </si>
  <si>
    <t xml:space="preserve">U14680</t>
  </si>
  <si>
    <t xml:space="preserve">Hs.194143</t>
  </si>
  <si>
    <t xml:space="preserve">BRCA1</t>
  </si>
  <si>
    <t xml:space="preserve">672</t>
  </si>
  <si>
    <t xml:space="preserve">biological process|regulation of transcription from RNA polymerase II promoter|TAS|GO:0006357//biological process|regulation of transcription from RNA polymerase III promoter|TAS|GO:0006359//biological process|DNA damage response, signal transduction by p53 class mediator resulting in transcription of p21 class mediator|TAS|GO:0006978//biological process|cell cycle|IEA|GO:0007049//biological process|protein ubiquitination|NAS|GO:0016567//biological process|androgen receptor signaling pathway|NAS|GO:0030521//biological process|regulation of cell proliferation|TAS|GO:0042127//biological process|regulation of apoptosis|TAS|GO:0042981//biological process|positive regulation of DNA repair|NAS|GO:0045739//biological process|negative regulation of progression through cell cycle|IEA|GO:0045786//biological process|positive regulation of transcription, DNA-dependent|NAS|GO:0045893//biological proc</t>
  </si>
  <si>
    <t xml:space="preserve">1994_at</t>
  </si>
  <si>
    <t xml:space="preserve">activating transcription factor 2</t>
  </si>
  <si>
    <t xml:space="preserve">U16028</t>
  </si>
  <si>
    <t xml:space="preserve">Hs.425104</t>
  </si>
  <si>
    <t xml:space="preserve">ATF2</t>
  </si>
  <si>
    <t xml:space="preserve">1386</t>
  </si>
  <si>
    <t xml:space="preserve">Chr:2q32</t>
  </si>
  <si>
    <t xml:space="preserve">1995_at</t>
  </si>
  <si>
    <t xml:space="preserve">U16815</t>
  </si>
  <si>
    <t xml:space="preserve">1996_s_at</t>
  </si>
  <si>
    <t xml:space="preserve">U17105</t>
  </si>
  <si>
    <t xml:space="preserve">1997_s_at</t>
  </si>
  <si>
    <t xml:space="preserve">BCL2-associated X protein</t>
  </si>
  <si>
    <t xml:space="preserve">U19599</t>
  </si>
  <si>
    <t xml:space="preserve">Hs.159428</t>
  </si>
  <si>
    <t xml:space="preserve">BAX</t>
  </si>
  <si>
    <t xml:space="preserve">581</t>
  </si>
  <si>
    <t xml:space="preserve">cellular component|integral to membrane|IEA|GO:0016021//molecular function|protein binding|IPI|GO:0005515</t>
  </si>
  <si>
    <t xml:space="preserve">1998_i_at</t>
  </si>
  <si>
    <t xml:space="preserve">1999_s_at</t>
  </si>
  <si>
    <t xml:space="preserve">U19775</t>
  </si>
  <si>
    <t xml:space="preserve">200_at</t>
  </si>
  <si>
    <t xml:space="preserve">S81957</t>
  </si>
  <si>
    <t xml:space="preserve">2000_at</t>
  </si>
  <si>
    <t xml:space="preserve">U26455</t>
  </si>
  <si>
    <t xml:space="preserve">2001_g_at</t>
  </si>
  <si>
    <t xml:space="preserve">2002_s_at</t>
  </si>
  <si>
    <t xml:space="preserve">BCL2-related protein A1</t>
  </si>
  <si>
    <t xml:space="preserve">U27467</t>
  </si>
  <si>
    <t xml:space="preserve">Hs.227817</t>
  </si>
  <si>
    <t xml:space="preserve">BCL2A1</t>
  </si>
  <si>
    <t xml:space="preserve">597</t>
  </si>
  <si>
    <t xml:space="preserve">Chr:15q24.3</t>
  </si>
  <si>
    <t xml:space="preserve">biological process|anti-apoptosis|TAS|GO:0006916//biological process|regulation of apoptosis|IEA|GO:0042981//biological process|apoptosis|IEA|GO:0006915//cellular component|intracellular|NAS|GO:0005622</t>
  </si>
  <si>
    <t xml:space="preserve">2003_s_at</t>
  </si>
  <si>
    <t xml:space="preserve">mutS homolog 6 (E. coli)</t>
  </si>
  <si>
    <t xml:space="preserve">U28946</t>
  </si>
  <si>
    <t xml:space="preserve">Hs.445052</t>
  </si>
  <si>
    <t xml:space="preserve">MSH6</t>
  </si>
  <si>
    <t xml:space="preserve">2956</t>
  </si>
  <si>
    <t xml:space="preserve">Chr:2p16</t>
  </si>
  <si>
    <t xml:space="preserve">2004_at</t>
  </si>
  <si>
    <t xml:space="preserve">mitogen-activated protein kinase kinase kinase 1</t>
  </si>
  <si>
    <t xml:space="preserve">U29671</t>
  </si>
  <si>
    <t xml:space="preserve">Hs.508461</t>
  </si>
  <si>
    <t xml:space="preserve">MAP3K1</t>
  </si>
  <si>
    <t xml:space="preserve">4214</t>
  </si>
  <si>
    <t xml:space="preserve">biological process|protein amino acid phosphorylation|NAS|GO:0006468//biological process|protein ubiquitination|IEA|GO:0016567//biological process|protein amino acid phosphorylation|IEA|GO:0006468//cellular component|ubiquitin ligase complex|IEA|GO:0000151</t>
  </si>
  <si>
    <t xml:space="preserve">2005_s_at</t>
  </si>
  <si>
    <t xml:space="preserve">U31317</t>
  </si>
  <si>
    <t xml:space="preserve">2006_at</t>
  </si>
  <si>
    <t xml:space="preserve">U31601</t>
  </si>
  <si>
    <t xml:space="preserve">2007_g_at</t>
  </si>
  <si>
    <t xml:space="preserve">2008_s_at</t>
  </si>
  <si>
    <t xml:space="preserve">U33199</t>
  </si>
  <si>
    <t xml:space="preserve">2009_at</t>
  </si>
  <si>
    <t xml:space="preserve">PTK2B protein tyrosine kinase 2 beta</t>
  </si>
  <si>
    <t xml:space="preserve">U33284</t>
  </si>
  <si>
    <t xml:space="preserve">Hs.491322</t>
  </si>
  <si>
    <t xml:space="preserve">PTK2B</t>
  </si>
  <si>
    <t xml:space="preserve">2185</t>
  </si>
  <si>
    <t xml:space="preserve">Chr:8p21.1</t>
  </si>
  <si>
    <t xml:space="preserve">cellular component|cytoplasm|TAS|GO:0005737//cellular component|cytoskeleton|IEA|GO:0005856</t>
  </si>
  <si>
    <t xml:space="preserve">201_s_at</t>
  </si>
  <si>
    <t xml:space="preserve">beta-2-microglobulin</t>
  </si>
  <si>
    <t xml:space="preserve">S82297</t>
  </si>
  <si>
    <t xml:space="preserve">Hs.534255</t>
  </si>
  <si>
    <t xml:space="preserve">B2M</t>
  </si>
  <si>
    <t xml:space="preserve">567</t>
  </si>
  <si>
    <t xml:space="preserve">Chr:15q21-q22.2</t>
  </si>
  <si>
    <t xml:space="preserve">cellular component|extracellular region|NAS|GO:0005576//molecular function|MHC class I receptor activity|IEA|GO:0030106</t>
  </si>
  <si>
    <t xml:space="preserve">2010_at</t>
  </si>
  <si>
    <t xml:space="preserve">S-phase kinase-associated protein 1A (p19A)</t>
  </si>
  <si>
    <t xml:space="preserve">U33760</t>
  </si>
  <si>
    <t xml:space="preserve">Hs.171626</t>
  </si>
  <si>
    <t xml:space="preserve">SKP1A</t>
  </si>
  <si>
    <t xml:space="preserve">6500</t>
  </si>
  <si>
    <t xml:space="preserve">biological process|ubiquitin cycle|IEA|GO:0006512//molecular function|protein binding|IPI|GO:0005515</t>
  </si>
  <si>
    <t xml:space="preserve">2011_s_at</t>
  </si>
  <si>
    <t xml:space="preserve">BCL2-interacting killer (apoptosis-inducing)</t>
  </si>
  <si>
    <t xml:space="preserve">U34584</t>
  </si>
  <si>
    <t xml:space="preserve">Hs.475055</t>
  </si>
  <si>
    <t xml:space="preserve">BIK</t>
  </si>
  <si>
    <t xml:space="preserve">638</t>
  </si>
  <si>
    <t xml:space="preserve">Chr:22q13.31</t>
  </si>
  <si>
    <t xml:space="preserve">2012_s_at</t>
  </si>
  <si>
    <t xml:space="preserve">U34994</t>
  </si>
  <si>
    <t xml:space="preserve">2013_at</t>
  </si>
  <si>
    <t xml:space="preserve">transcription factor Dp-2 (E2F dimerization partner 2)</t>
  </si>
  <si>
    <t xml:space="preserve">U35117</t>
  </si>
  <si>
    <t xml:space="preserve">Hs.379018</t>
  </si>
  <si>
    <t xml:space="preserve">TFDP2</t>
  </si>
  <si>
    <t xml:space="preserve">7029</t>
  </si>
  <si>
    <t xml:space="preserve">Chr:3q23</t>
  </si>
  <si>
    <t xml:space="preserve">2014_s_at</t>
  </si>
  <si>
    <t xml:space="preserve">U39064</t>
  </si>
  <si>
    <t xml:space="preserve">2015_s_at</t>
  </si>
  <si>
    <t xml:space="preserve">PMS2 postmeiotic segregation increased 2 (S. cerevisiae) /// PMS2-C terminal-like</t>
  </si>
  <si>
    <t xml:space="preserve">U14658</t>
  </si>
  <si>
    <t xml:space="preserve">Hs.449374</t>
  </si>
  <si>
    <t xml:space="preserve">PMS2 /// PMS2CL</t>
  </si>
  <si>
    <t xml:space="preserve">441194 /// 5395</t>
  </si>
  <si>
    <t xml:space="preserve">Chr:7p22.2 /// Chr:7p22.1</t>
  </si>
  <si>
    <t xml:space="preserve">cellular component|nucleus|TAS|GO:0005634//cellular component|nucleus|IEA|GO:0005634//cellular component|nucleus|ISS|GO:0005634//molecular function|DNA binding|TAS|GO:0003677//molecular function|ATP binding|IEA|GO:0005524//molecular function|DNA binding|ISS|GO:0003677</t>
  </si>
  <si>
    <t xml:space="preserve">2016_s_at</t>
  </si>
  <si>
    <t xml:space="preserve">ribosomal protein L10</t>
  </si>
  <si>
    <t xml:space="preserve">M64241</t>
  </si>
  <si>
    <t xml:space="preserve">Hs.401929</t>
  </si>
  <si>
    <t xml:space="preserve">RPL10</t>
  </si>
  <si>
    <t xml:space="preserve">6134</t>
  </si>
  <si>
    <t xml:space="preserve">biological process|protein biosynthesis|IEA|GO:0006412//molecular function|structural constituent of ribosome|IEA|GO:0003735</t>
  </si>
  <si>
    <t xml:space="preserve">2017_s_at</t>
  </si>
  <si>
    <t xml:space="preserve">cyclin D1</t>
  </si>
  <si>
    <t xml:space="preserve">M64349</t>
  </si>
  <si>
    <t xml:space="preserve">Hs.523852</t>
  </si>
  <si>
    <t xml:space="preserve">CCND1</t>
  </si>
  <si>
    <t xml:space="preserve">595</t>
  </si>
  <si>
    <t xml:space="preserve">2018_at</t>
  </si>
  <si>
    <t xml:space="preserve">gap junction protein, alpha 1, 43kDa (connexin 43)</t>
  </si>
  <si>
    <t xml:space="preserve">M65188</t>
  </si>
  <si>
    <t xml:space="preserve">Hs.74471</t>
  </si>
  <si>
    <t xml:space="preserve">GJA1</t>
  </si>
  <si>
    <t xml:space="preserve">2697</t>
  </si>
  <si>
    <t xml:space="preserve">Chr:6q21-q23.2</t>
  </si>
  <si>
    <t xml:space="preserve">2019_s_at</t>
  </si>
  <si>
    <t xml:space="preserve">integrin, beta 7</t>
  </si>
  <si>
    <t xml:space="preserve">M68892</t>
  </si>
  <si>
    <t xml:space="preserve">Hs.1741</t>
  </si>
  <si>
    <t xml:space="preserve">ITGB7</t>
  </si>
  <si>
    <t xml:space="preserve">3695</t>
  </si>
  <si>
    <t xml:space="preserve">cellular component|integrin complex|TAS|GO:0008305//cellular component|integral to membrane|IEA|GO:0016021//cellular component|integrin complex|IEA|GO:0008305//molecular function|receptor activity|IEA|GO:0004872//molecular function|protein binding|IEA|GO:0005515//molecular function|protein self binding|IPI|GO:0042802</t>
  </si>
  <si>
    <t xml:space="preserve">202_at</t>
  </si>
  <si>
    <t xml:space="preserve">heat shock transcription factor 2</t>
  </si>
  <si>
    <t xml:space="preserve">M65217</t>
  </si>
  <si>
    <t xml:space="preserve">Hs.158195</t>
  </si>
  <si>
    <t xml:space="preserve">HSF2</t>
  </si>
  <si>
    <t xml:space="preserve">3298</t>
  </si>
  <si>
    <t xml:space="preserve">Chr:6q22.31</t>
  </si>
  <si>
    <t xml:space="preserve">2020_at</t>
  </si>
  <si>
    <t xml:space="preserve">M73554</t>
  </si>
  <si>
    <t xml:space="preserve">2021_s_at</t>
  </si>
  <si>
    <t xml:space="preserve">cyclin E1</t>
  </si>
  <si>
    <t xml:space="preserve">M73812</t>
  </si>
  <si>
    <t xml:space="preserve">Hs.244723</t>
  </si>
  <si>
    <t xml:space="preserve">CCNE1</t>
  </si>
  <si>
    <t xml:space="preserve">898</t>
  </si>
  <si>
    <t xml:space="preserve">Chr:19q12</t>
  </si>
  <si>
    <t xml:space="preserve">cellular component|nucleus|NAS|GO:0005634//cellular component|nucleus|IEA|GO:0005634//molecular function|transcription coactivator activity|NAS|GO:0003713//molecular function|protein binding|IPI|GO:0005515//molecular function|androgen receptor binding|NAS|GO:0050681</t>
  </si>
  <si>
    <t xml:space="preserve">2022_at</t>
  </si>
  <si>
    <t xml:space="preserve">v-akt murine thymoma viral oncogene homolog 2</t>
  </si>
  <si>
    <t xml:space="preserve">M77198</t>
  </si>
  <si>
    <t xml:space="preserve">Hs.515406</t>
  </si>
  <si>
    <t xml:space="preserve">AKT2</t>
  </si>
  <si>
    <t xml:space="preserve">208</t>
  </si>
  <si>
    <t xml:space="preserve">biological process|protein amino acid phosphorylation|IEA|GO:0006468//biological process|protein modification|TAS|GO:0006464</t>
  </si>
  <si>
    <t xml:space="preserve">2023_g_at</t>
  </si>
  <si>
    <t xml:space="preserve">2024_s_at</t>
  </si>
  <si>
    <t xml:space="preserve">M79321</t>
  </si>
  <si>
    <t xml:space="preserve">2025_s_at</t>
  </si>
  <si>
    <t xml:space="preserve">APEX nuclease (multifunctional DNA repair enzyme) 1</t>
  </si>
  <si>
    <t xml:space="preserve">M80261</t>
  </si>
  <si>
    <t xml:space="preserve">Hs.73722</t>
  </si>
  <si>
    <t xml:space="preserve">APEX1</t>
  </si>
  <si>
    <t xml:space="preserve">328</t>
  </si>
  <si>
    <t xml:space="preserve">Chr:14q11.2-q12</t>
  </si>
  <si>
    <t xml:space="preserve">molecular function|magnesium ion binding|IEA|GO:0000287//molecular function|DNA binding|IDA|GO:0003677//molecular function|transcription coactivator activity|IDA|GO:0003713//molecular function|transcription corepressor activity|TAS|GO:0003714//molecular function|DNA-(apurinic or apyrimidinic site) lyase activity|TAS|GO:0003906//molecular function|endodeoxyribonuclease activity|TAS|GO:0004520//molecular function|ribonuclease H activity|TAS|GO:0004523//molecular function|phosphodiesterase I activity|TAS|GO:0004528//molecular function|uracil DNA N-glycosylase activity|TAS|GO:0004844//molecular function|protein binding|IPI|GO:0005515//molecular function|3'-5' exonuclease activity|TAS|GO:0008408//molecular function|oxidoreductase activity|IDA|GO:0016491//molecular function|lyase activity|IEA|GO:0016829//molecular function|endonuclease activity|IDA|GO:0004519//molecular function|phosphoric die</t>
  </si>
  <si>
    <t xml:space="preserve">2026_at</t>
  </si>
  <si>
    <t xml:space="preserve">runt-related transcription factor 1 (acute myeloid leukemia 1; aml1 oncogene)</t>
  </si>
  <si>
    <t xml:space="preserve">M83215</t>
  </si>
  <si>
    <t xml:space="preserve">Hs.149261</t>
  </si>
  <si>
    <t xml:space="preserve">RUNX1</t>
  </si>
  <si>
    <t xml:space="preserve">861</t>
  </si>
  <si>
    <t xml:space="preserve">Chr:21q22.3</t>
  </si>
  <si>
    <t xml:space="preserve">2027_at</t>
  </si>
  <si>
    <t xml:space="preserve">S100 calcium binding protein A2</t>
  </si>
  <si>
    <t xml:space="preserve">M87068</t>
  </si>
  <si>
    <t xml:space="preserve">Hs.516484</t>
  </si>
  <si>
    <t xml:space="preserve">S100A2</t>
  </si>
  <si>
    <t xml:space="preserve">6273</t>
  </si>
  <si>
    <t xml:space="preserve">2028_s_at</t>
  </si>
  <si>
    <t xml:space="preserve">M96577</t>
  </si>
  <si>
    <t xml:space="preserve">2029_at</t>
  </si>
  <si>
    <t xml:space="preserve">Rho GTPase activating protein 5</t>
  </si>
  <si>
    <t xml:space="preserve">N36267</t>
  </si>
  <si>
    <t xml:space="preserve">Hs.525287</t>
  </si>
  <si>
    <t xml:space="preserve">ARHGAP5</t>
  </si>
  <si>
    <t xml:space="preserve">394</t>
  </si>
  <si>
    <t xml:space="preserve">Chr:14q12</t>
  </si>
  <si>
    <t xml:space="preserve">biological process|cell adhesion|TAS|GO:0007155//biological process|Rho protein signal transduction|TAS|GO:0007266//cellular component|cytoplasm|TAS|GO:0005737//cellular component|membrane|IEA|GO:0016020//molecular function|GTPase activity|TAS|GO:0003924//molecular function|Rho GTPase activator activity|TAS|GO:0005100//molecular function|GTPase activator activity|IEA|GO:0005096</t>
  </si>
  <si>
    <t xml:space="preserve">203_at</t>
  </si>
  <si>
    <t xml:space="preserve">M68891</t>
  </si>
  <si>
    <t xml:space="preserve">2030_at</t>
  </si>
  <si>
    <t xml:space="preserve">wingless-type MMTV integration site family, member 11</t>
  </si>
  <si>
    <t xml:space="preserve">N95031</t>
  </si>
  <si>
    <t xml:space="preserve">Hs.108219</t>
  </si>
  <si>
    <t xml:space="preserve">WNT11</t>
  </si>
  <si>
    <t xml:space="preserve">7481</t>
  </si>
  <si>
    <t xml:space="preserve">Chr:11q13.5</t>
  </si>
  <si>
    <t xml:space="preserve">2031_s_at</t>
  </si>
  <si>
    <t xml:space="preserve">cyclin-dependent kinase inhibitor 1A (p21, Cip1)</t>
  </si>
  <si>
    <t xml:space="preserve">U03106</t>
  </si>
  <si>
    <t xml:space="preserve">Hs.370771</t>
  </si>
  <si>
    <t xml:space="preserve">CDKN1A</t>
  </si>
  <si>
    <t xml:space="preserve">1026</t>
  </si>
  <si>
    <t xml:space="preserve">2032_s_at</t>
  </si>
  <si>
    <t xml:space="preserve">integrin, alpha V (vitronectin receptor, alpha polypeptide, antigen CD51)</t>
  </si>
  <si>
    <t xml:space="preserve">U07375</t>
  </si>
  <si>
    <t xml:space="preserve">Hs.436873</t>
  </si>
  <si>
    <t xml:space="preserve">ITGAV</t>
  </si>
  <si>
    <t xml:space="preserve">3685</t>
  </si>
  <si>
    <t xml:space="preserve">Chr:2q31-q32</t>
  </si>
  <si>
    <t xml:space="preserve">2033_s_at</t>
  </si>
  <si>
    <t xml:space="preserve">WEE1 homolog (S. pombe)</t>
  </si>
  <si>
    <t xml:space="preserve">U10564</t>
  </si>
  <si>
    <t xml:space="preserve">Hs.249441</t>
  </si>
  <si>
    <t xml:space="preserve">WEE1</t>
  </si>
  <si>
    <t xml:space="preserve">7465</t>
  </si>
  <si>
    <t xml:space="preserve">Chr:11p15.3-p15.1</t>
  </si>
  <si>
    <t xml:space="preserve">2034_s_at</t>
  </si>
  <si>
    <t xml:space="preserve">cyclin-dependent kinase inhibitor 1B (p27, Kip1)</t>
  </si>
  <si>
    <t xml:space="preserve">U10906</t>
  </si>
  <si>
    <t xml:space="preserve">Hs.238990</t>
  </si>
  <si>
    <t xml:space="preserve">CDKN1B</t>
  </si>
  <si>
    <t xml:space="preserve">1027</t>
  </si>
  <si>
    <t xml:space="preserve">Chr:12p13.1-p12</t>
  </si>
  <si>
    <t xml:space="preserve">2035_s_at</t>
  </si>
  <si>
    <t xml:space="preserve">enolase 1, (alpha)</t>
  </si>
  <si>
    <t xml:space="preserve">M55914</t>
  </si>
  <si>
    <t xml:space="preserve">Hs.517145</t>
  </si>
  <si>
    <t xml:space="preserve">ENO1</t>
  </si>
  <si>
    <t xml:space="preserve">2023</t>
  </si>
  <si>
    <t xml:space="preserve">biological process|glycolysis|IEA|GO:0006096//biological process|transcription|IEA|GO:0006350//biological process|regulation of transcription, DNA-dependent|IEA|GO:0006355//cellular component|phosphopyruvate hydratase complex|IEA|GO:0000015//cellular component|nucleus|IEA|GO:0005634</t>
  </si>
  <si>
    <t xml:space="preserve">2036_s_at</t>
  </si>
  <si>
    <t xml:space="preserve">M59040</t>
  </si>
  <si>
    <t xml:space="preserve">2037_s_at</t>
  </si>
  <si>
    <t xml:space="preserve">ribosomal protein S6 kinase, 70kDa, polypeptide 1</t>
  </si>
  <si>
    <t xml:space="preserve">M60725</t>
  </si>
  <si>
    <t xml:space="preserve">Hs.463642</t>
  </si>
  <si>
    <t xml:space="preserve">RPS6KB1</t>
  </si>
  <si>
    <t xml:space="preserve">6198</t>
  </si>
  <si>
    <t xml:space="preserve">biological process|protein amino acid phosphorylation|IEA|GO:0006468//biological process|signal transduction|TAS|GO:0007165//cellular component|nucleus|IEA|GO:0005634</t>
  </si>
  <si>
    <t xml:space="preserve">2038_g_at</t>
  </si>
  <si>
    <t xml:space="preserve">M13995</t>
  </si>
  <si>
    <t xml:space="preserve">2039_s_at</t>
  </si>
  <si>
    <t xml:space="preserve">FYN oncogene related to SRC, FGR, YES</t>
  </si>
  <si>
    <t xml:space="preserve">M14333</t>
  </si>
  <si>
    <t xml:space="preserve">Hs.390567</t>
  </si>
  <si>
    <t xml:space="preserve">FYN</t>
  </si>
  <si>
    <t xml:space="preserve">2534</t>
  </si>
  <si>
    <t xml:space="preserve">204_at</t>
  </si>
  <si>
    <t xml:space="preserve">homeo box A4</t>
  </si>
  <si>
    <t xml:space="preserve">M74297</t>
  </si>
  <si>
    <t xml:space="preserve">Hs.77637</t>
  </si>
  <si>
    <t xml:space="preserve">HOXA4</t>
  </si>
  <si>
    <t xml:space="preserve">3201</t>
  </si>
  <si>
    <t xml:space="preserve">Chr:7p15-p14</t>
  </si>
  <si>
    <t xml:space="preserve">2040_s_at</t>
  </si>
  <si>
    <t xml:space="preserve">M14752</t>
  </si>
  <si>
    <t xml:space="preserve">2041_i_at</t>
  </si>
  <si>
    <t xml:space="preserve">2042_s_at</t>
  </si>
  <si>
    <t xml:space="preserve">M15024</t>
  </si>
  <si>
    <t xml:space="preserve">2043_s_at</t>
  </si>
  <si>
    <t xml:space="preserve">M15025</t>
  </si>
  <si>
    <t xml:space="preserve">2044_s_at</t>
  </si>
  <si>
    <t xml:space="preserve">M15400</t>
  </si>
  <si>
    <t xml:space="preserve">2045_s_at</t>
  </si>
  <si>
    <t xml:space="preserve">hemopoietic cell kinase</t>
  </si>
  <si>
    <t xml:space="preserve">M16592</t>
  </si>
  <si>
    <t xml:space="preserve">Hs.126521</t>
  </si>
  <si>
    <t xml:space="preserve">HCK</t>
  </si>
  <si>
    <t xml:space="preserve">3055</t>
  </si>
  <si>
    <t xml:space="preserve">Chr:20q11-q12</t>
  </si>
  <si>
    <t xml:space="preserve">2046_at</t>
  </si>
  <si>
    <t xml:space="preserve">M21536</t>
  </si>
  <si>
    <t xml:space="preserve">2047_s_at</t>
  </si>
  <si>
    <t xml:space="preserve">junction plakoglobin</t>
  </si>
  <si>
    <t xml:space="preserve">M23410</t>
  </si>
  <si>
    <t xml:space="preserve">Hs.514174</t>
  </si>
  <si>
    <t xml:space="preserve">JUP</t>
  </si>
  <si>
    <t xml:space="preserve">3728</t>
  </si>
  <si>
    <t xml:space="preserve">biological process|cell adhesion|NAS|GO:0007155//biological process|cell adhesion|IEA|GO:0007155</t>
  </si>
  <si>
    <t xml:space="preserve">2048_s_at</t>
  </si>
  <si>
    <t xml:space="preserve">thyroid hormone receptor, beta (erythroblastic leukemia viral (v-erb-a) oncogene homolog 2, avian)</t>
  </si>
  <si>
    <t xml:space="preserve">M26747</t>
  </si>
  <si>
    <t xml:space="preserve">Hs.187861</t>
  </si>
  <si>
    <t xml:space="preserve">THRB</t>
  </si>
  <si>
    <t xml:space="preserve">7068</t>
  </si>
  <si>
    <t xml:space="preserve">Chr:3p24.2</t>
  </si>
  <si>
    <t xml:space="preserve">2049_s_at</t>
  </si>
  <si>
    <t xml:space="preserve">jun B proto-oncogene</t>
  </si>
  <si>
    <t xml:space="preserve">M29039</t>
  </si>
  <si>
    <t xml:space="preserve">Hs.25292</t>
  </si>
  <si>
    <t xml:space="preserve">JUNB</t>
  </si>
  <si>
    <t xml:space="preserve">3726</t>
  </si>
  <si>
    <t xml:space="preserve">cellular component|chromatin|TAS|GO:0000785//cellular component|nucleus|IEA|GO:0005634</t>
  </si>
  <si>
    <t xml:space="preserve">205_g_at</t>
  </si>
  <si>
    <t xml:space="preserve">2050_s_at</t>
  </si>
  <si>
    <t xml:space="preserve">ras-related C3 botulinum toxin substrate 1 (rho family, small GTP binding protein Rac1)</t>
  </si>
  <si>
    <t xml:space="preserve">M29870</t>
  </si>
  <si>
    <t xml:space="preserve">Hs.558376</t>
  </si>
  <si>
    <t xml:space="preserve">RAC1</t>
  </si>
  <si>
    <t xml:space="preserve">5879</t>
  </si>
  <si>
    <t xml:space="preserve">molecular function|nucleotide binding|IEA|GO:0000166//molecular function|GTPase activity|TAS|GO:0003924//molecular function|protein binding|IPI|GO:0005515//molecular function|GTP binding|IEA|GO:0005525</t>
  </si>
  <si>
    <t xml:space="preserve">2051_at</t>
  </si>
  <si>
    <t xml:space="preserve">O-6-methylguanine-DNA methyltransferase</t>
  </si>
  <si>
    <t xml:space="preserve">M31767</t>
  </si>
  <si>
    <t xml:space="preserve">Hs.501522</t>
  </si>
  <si>
    <t xml:space="preserve">MGMT</t>
  </si>
  <si>
    <t xml:space="preserve">4255</t>
  </si>
  <si>
    <t xml:space="preserve">biological process|DNA ligation|TAS|GO:0006266//biological process|DNA repair|IEA|GO:0006281//biological process|response to DNA damage stimulus|IEA|GO:0006974//cellular component|nucleus|TAS|GO:0005634//cellular component|nucleus|IEA|GO:0005634</t>
  </si>
  <si>
    <t xml:space="preserve">2052_g_at</t>
  </si>
  <si>
    <t xml:space="preserve">2053_at</t>
  </si>
  <si>
    <t xml:space="preserve">cadherin 2, type 1, N-cadherin (neuronal)</t>
  </si>
  <si>
    <t xml:space="preserve">M34064</t>
  </si>
  <si>
    <t xml:space="preserve">Hs.464829</t>
  </si>
  <si>
    <t xml:space="preserve">CDH2</t>
  </si>
  <si>
    <t xml:space="preserve">1000</t>
  </si>
  <si>
    <t xml:space="preserve">Chr:18q11.2</t>
  </si>
  <si>
    <t xml:space="preserve">2054_g_at</t>
  </si>
  <si>
    <t xml:space="preserve">2055_s_at</t>
  </si>
  <si>
    <t xml:space="preserve">integrin, beta 1 (fibronectin receptor, beta polypeptide, antigen CD29 includes MDF2, MSK12)</t>
  </si>
  <si>
    <t xml:space="preserve">M34189</t>
  </si>
  <si>
    <t xml:space="preserve">Hs.429052</t>
  </si>
  <si>
    <t xml:space="preserve">ITGB1</t>
  </si>
  <si>
    <t xml:space="preserve">3688</t>
  </si>
  <si>
    <t xml:space="preserve">Chr:10p11.2</t>
  </si>
  <si>
    <t xml:space="preserve">cellular component|integrin complex|IEA|GO:0008305//cellular component|integrin complex|NAS|GO:0008305//cellular component|integral to membrane|IEA|GO:0016021</t>
  </si>
  <si>
    <t xml:space="preserve">2056_at</t>
  </si>
  <si>
    <t xml:space="preserve">fibroblast growth factor receptor 1 (fms-related tyrosine kinase 2, Pfeiffer syndrome)</t>
  </si>
  <si>
    <t xml:space="preserve">M34641</t>
  </si>
  <si>
    <t xml:space="preserve">Hs.264887</t>
  </si>
  <si>
    <t xml:space="preserve">FGFR1</t>
  </si>
  <si>
    <t xml:space="preserve">2260</t>
  </si>
  <si>
    <t xml:space="preserve">molecular function|nucleotide binding|IEA|GO:0000166//molecular function|protein serine/threonine kinase activity|IEA|GO:0004674//molecular function|protein-tyrosine kinase activity|NAS|GO:0004713//molecular function|receptor activity|IEA|GO:0004872//molecular function|fibroblast growth factor receptor activity|NAS|GO:0005007//molecular function|fibroblast growth factor receptor activity|TAS|GO:0005007//molecular function|protein binding|IPI|GO:0005515//molecular function|ATP binding|NAS|GO:0005524//molecular function|heparin binding|NAS|GO:0008201//molecular function|transferase activity|IEA|GO:0016740//molecular function|protein kinase activity|IEA|GO:0004672//molecular function|protein-tyrosine kinase activity|IEA|GO:0004713//molecular function|ATP binding|IEA|GO:0005524//molecular function|heparin binding|IEA|GO:0008201//molecular function|kinase activity|IEA|GO:0016301</t>
  </si>
  <si>
    <t xml:space="preserve">2057_g_at</t>
  </si>
  <si>
    <t xml:space="preserve">2058_s_at</t>
  </si>
  <si>
    <t xml:space="preserve">integrin, beta 5</t>
  </si>
  <si>
    <t xml:space="preserve">M35011</t>
  </si>
  <si>
    <t xml:space="preserve">Hs.13155</t>
  </si>
  <si>
    <t xml:space="preserve">ITGB5</t>
  </si>
  <si>
    <t xml:space="preserve">3693</t>
  </si>
  <si>
    <t xml:space="preserve">Chr:3q21.2</t>
  </si>
  <si>
    <t xml:space="preserve">cellular component|integrin complex|IEA|GO:0008305//cellular component|integral to membrane|IEA|GO:0016021//molecular function|receptor activity|IEA|GO:0004872//molecular function|protein binding|IEA|GO:0005515</t>
  </si>
  <si>
    <t xml:space="preserve">2059_s_at</t>
  </si>
  <si>
    <t xml:space="preserve">lymphocyte-specific protein tyrosine kinase</t>
  </si>
  <si>
    <t xml:space="preserve">M36881</t>
  </si>
  <si>
    <t xml:space="preserve">206_at</t>
  </si>
  <si>
    <t xml:space="preserve">cathepsin E</t>
  </si>
  <si>
    <t xml:space="preserve">M84424</t>
  </si>
  <si>
    <t xml:space="preserve">Hs.1355</t>
  </si>
  <si>
    <t xml:space="preserve">CTSE</t>
  </si>
  <si>
    <t xml:space="preserve">1510</t>
  </si>
  <si>
    <t xml:space="preserve">Chr:1q31</t>
  </si>
  <si>
    <t xml:space="preserve">2060_at</t>
  </si>
  <si>
    <t xml:space="preserve">2061_at</t>
  </si>
  <si>
    <t xml:space="preserve">integrin, alpha 4 (antigen CD49D, alpha 4 subunit of VLA-4 receptor)</t>
  </si>
  <si>
    <t xml:space="preserve">L12002</t>
  </si>
  <si>
    <t xml:space="preserve">Hs.555880</t>
  </si>
  <si>
    <t xml:space="preserve">ITGA4</t>
  </si>
  <si>
    <t xml:space="preserve">3676</t>
  </si>
  <si>
    <t xml:space="preserve">Chr:2q31.3</t>
  </si>
  <si>
    <t xml:space="preserve">biological process|cell adhesion|IEA|GO:0007155//biological process|cell-matrix adhesion|IEA|GO:0007160//biological process|integrin-mediated signaling pathway|IEA|GO:0007229//cellular component|integrin complex|IEA|GO:0008305//cellular component|integral to membrane|IEA|GO:0016021</t>
  </si>
  <si>
    <t xml:space="preserve">2062_at</t>
  </si>
  <si>
    <t xml:space="preserve">insulin-like growth factor binding protein 7</t>
  </si>
  <si>
    <t xml:space="preserve">L19182</t>
  </si>
  <si>
    <t xml:space="preserve">Hs.479808</t>
  </si>
  <si>
    <t xml:space="preserve">IGFBP7</t>
  </si>
  <si>
    <t xml:space="preserve">3490</t>
  </si>
  <si>
    <t xml:space="preserve">Chr:4q12</t>
  </si>
  <si>
    <t xml:space="preserve">biological process|regulation of cell growth|IEA|GO:0001558//biological process|negative regulation of cell proliferation|TAS|GO:0008285//cellular component|extracellular region|IEA|GO:0005576//molecular function|insulin-like growth factor binding|IEA|GO:0005520//molecular function|protein binding|IPI|GO:0005515//molecular function|growth factor binding|IEA|GO:0019838</t>
  </si>
  <si>
    <t xml:space="preserve">2063_at</t>
  </si>
  <si>
    <t xml:space="preserve">excision repair cross-complementing rodent repair deficiency, complementation group 5 (xeroderma pigmentosum, complementation group G (Cockayne syndrome))</t>
  </si>
  <si>
    <t xml:space="preserve">L20046</t>
  </si>
  <si>
    <t xml:space="preserve">Hs.258429</t>
  </si>
  <si>
    <t xml:space="preserve">ERCC5</t>
  </si>
  <si>
    <t xml:space="preserve">2073</t>
  </si>
  <si>
    <t xml:space="preserve">Chr:13q22|13q33</t>
  </si>
  <si>
    <t xml:space="preserve">2064_g_at</t>
  </si>
  <si>
    <t xml:space="preserve">2065_s_at</t>
  </si>
  <si>
    <t xml:space="preserve">L22473</t>
  </si>
  <si>
    <t xml:space="preserve">2066_at</t>
  </si>
  <si>
    <t xml:space="preserve">L22474</t>
  </si>
  <si>
    <t xml:space="preserve">2067_f_at</t>
  </si>
  <si>
    <t xml:space="preserve">L22475</t>
  </si>
  <si>
    <t xml:space="preserve">2068_s_at</t>
  </si>
  <si>
    <t xml:space="preserve">E2F transcription factor 2</t>
  </si>
  <si>
    <t xml:space="preserve">L22846</t>
  </si>
  <si>
    <t xml:space="preserve">Hs.194333</t>
  </si>
  <si>
    <t xml:space="preserve">E2F2</t>
  </si>
  <si>
    <t xml:space="preserve">1870</t>
  </si>
  <si>
    <t xml:space="preserve">2069_s_at</t>
  </si>
  <si>
    <t xml:space="preserve">catenin (cadherin-associated protein), alpha 1, 102kDa</t>
  </si>
  <si>
    <t xml:space="preserve">L23805</t>
  </si>
  <si>
    <t xml:space="preserve">Hs.445981</t>
  </si>
  <si>
    <t xml:space="preserve">CTNNA1</t>
  </si>
  <si>
    <t xml:space="preserve">1495</t>
  </si>
  <si>
    <t xml:space="preserve">biological process|cell adhesion|NAS|GO:0007155//biological process|cell adhesion|IEA|GO:0007155//cellular component|actin cytoskeleton|IEA|GO:0015629//cellular component|cytoskeleton|IEA|GO:0005856//cellular component|integral to membrane|IEA|GO:0016021</t>
  </si>
  <si>
    <t xml:space="preserve">207_at</t>
  </si>
  <si>
    <t xml:space="preserve">stress-induced-phosphoprotein 1 (Hsp70/Hsp90-organizing protein)</t>
  </si>
  <si>
    <t xml:space="preserve">M86752</t>
  </si>
  <si>
    <t xml:space="preserve">Hs.337295</t>
  </si>
  <si>
    <t xml:space="preserve">STIP1</t>
  </si>
  <si>
    <t xml:space="preserve">10963</t>
  </si>
  <si>
    <t xml:space="preserve">biological process|response to stress|TAS|GO:0006950//cellular component|nucleus|TAS|GO:0005634//cellular component|Golgi apparatus|TAS|GO:0005794//cellular component|nucleus|IEA|GO:0005634//molecular function|binding|IEA|GO:0005488</t>
  </si>
  <si>
    <t xml:space="preserve">2070_i_at</t>
  </si>
  <si>
    <t xml:space="preserve">mitogen-activated protein kinase 8</t>
  </si>
  <si>
    <t xml:space="preserve">L26318</t>
  </si>
  <si>
    <t xml:space="preserve">Hs.522924</t>
  </si>
  <si>
    <t xml:space="preserve">MAPK8</t>
  </si>
  <si>
    <t xml:space="preserve">5599</t>
  </si>
  <si>
    <t xml:space="preserve">2071_s_at</t>
  </si>
  <si>
    <t xml:space="preserve">2072_at</t>
  </si>
  <si>
    <t xml:space="preserve">cadherin 12, type 2 (N-cadherin 2)</t>
  </si>
  <si>
    <t xml:space="preserve">L34057</t>
  </si>
  <si>
    <t xml:space="preserve">Hs.113684</t>
  </si>
  <si>
    <t xml:space="preserve">CDH12</t>
  </si>
  <si>
    <t xml:space="preserve">1010</t>
  </si>
  <si>
    <t xml:space="preserve">cellular component|membrane|IEA|GO:0016020//cellular component|integral to membrane|NAS|GO:0016021//cellular component|integral to membrane|IEA|GO:0016021//molecular function|calcium ion binding|IEA|GO:0005509//molecular function|protein binding|IEA|GO:0005515</t>
  </si>
  <si>
    <t xml:space="preserve">2073_s_at</t>
  </si>
  <si>
    <t xml:space="preserve">cadherin 13, H-cadherin (heart)</t>
  </si>
  <si>
    <t xml:space="preserve">L34058</t>
  </si>
  <si>
    <t xml:space="preserve">Hs.436040</t>
  </si>
  <si>
    <t xml:space="preserve">CDH13</t>
  </si>
  <si>
    <t xml:space="preserve">1012</t>
  </si>
  <si>
    <t xml:space="preserve">Chr:16q24.2-q24.3</t>
  </si>
  <si>
    <t xml:space="preserve">biological process|cell adhesion|TAS|GO:0007155//biological process|homophilic cell adhesion|IEA|GO:0007156//biological process|cell adhesion|IEA|GO:0007155//cellular component|membrane|IEA|GO:0016020//molecular function|calcium ion binding|IEA|GO:0005509//molecular function|protein binding|IEA|GO:0005515</t>
  </si>
  <si>
    <t xml:space="preserve">2074_at</t>
  </si>
  <si>
    <t xml:space="preserve">gap junction protein, alpha 5, 40kDa (connexin 40)</t>
  </si>
  <si>
    <t xml:space="preserve">L34954</t>
  </si>
  <si>
    <t xml:space="preserve">Hs.447968</t>
  </si>
  <si>
    <t xml:space="preserve">GJA5</t>
  </si>
  <si>
    <t xml:space="preserve">2702</t>
  </si>
  <si>
    <t xml:space="preserve">Chr:1q21.1</t>
  </si>
  <si>
    <t xml:space="preserve">cellular component|connexon complex|IEA|GO:0005922//cellular component|integral to membrane|IEA|GO:0016021//cellular component|gap junction|IEA|GO:0005921//cellular component|gap junction|TAS|GO:0005921//molecular function|connexon channel activity|IEA|GO:0015285//molecular function|connexon channel activity|TAS|GO:0015285</t>
  </si>
  <si>
    <t xml:space="preserve">2075_s_at</t>
  </si>
  <si>
    <t xml:space="preserve">L36719</t>
  </si>
  <si>
    <t xml:space="preserve">2076_s_at</t>
  </si>
  <si>
    <t xml:space="preserve">L37361</t>
  </si>
  <si>
    <t xml:space="preserve">2077_at</t>
  </si>
  <si>
    <t xml:space="preserve">integrin, alpha 6</t>
  </si>
  <si>
    <t xml:space="preserve">L40385</t>
  </si>
  <si>
    <t xml:space="preserve">Hs.133397</t>
  </si>
  <si>
    <t xml:space="preserve">ITGA6</t>
  </si>
  <si>
    <t xml:space="preserve">3655</t>
  </si>
  <si>
    <t xml:space="preserve">Chr:2q31.1</t>
  </si>
  <si>
    <t xml:space="preserve">cellular component|integrin complex|IEA|GO:0008305//cellular component|integral to membrane|IEA|GO:0016021//cellular component|integrin complex|not recorded|GO:0008305//molecular function|receptor activity|IEA|GO:0004872//molecular function|calcium ion binding|IEA|GO:0005509//molecular function|protein binding|IEA|GO:0005515</t>
  </si>
  <si>
    <t xml:space="preserve">2078_s_at</t>
  </si>
  <si>
    <t xml:space="preserve">v-myc myelocytomatosis viral related oncogene, neuroblastoma derived (avian)</t>
  </si>
  <si>
    <t xml:space="preserve">M13228</t>
  </si>
  <si>
    <t xml:space="preserve">Hs.25960</t>
  </si>
  <si>
    <t xml:space="preserve">MYCN</t>
  </si>
  <si>
    <t xml:space="preserve">4613</t>
  </si>
  <si>
    <t xml:space="preserve">Chr:2p24.1</t>
  </si>
  <si>
    <t xml:space="preserve">cellular component|chromatin|TAS|GO:0000785//cellular component|nucleus|TAS|GO:0005634//cellular component|nucleus|IEA|GO:0005634</t>
  </si>
  <si>
    <t xml:space="preserve">2079_s_at</t>
  </si>
  <si>
    <t xml:space="preserve">M13970</t>
  </si>
  <si>
    <t xml:space="preserve">208_at</t>
  </si>
  <si>
    <t xml:space="preserve">catenin (cadherin-associated protein), alpha 2</t>
  </si>
  <si>
    <t xml:space="preserve">M94151</t>
  </si>
  <si>
    <t xml:space="preserve">Hs.167368</t>
  </si>
  <si>
    <t xml:space="preserve">CTNNA2</t>
  </si>
  <si>
    <t xml:space="preserve">1496</t>
  </si>
  <si>
    <t xml:space="preserve">Chr:2p12-p11.1</t>
  </si>
  <si>
    <t xml:space="preserve">biological process|cell adhesion|NAS|GO:0007155//biological process|cell adhesion|IEA|GO:0007155//cellular component|actin cytoskeleton|IEA|GO:0015629//cellular component|cytoskeleton|IEA|GO:0005856//cellular component|cytoskeleton|NAS|GO:0005856</t>
  </si>
  <si>
    <t xml:space="preserve">2080_s_at</t>
  </si>
  <si>
    <t xml:space="preserve">excision repair cross-complementing rodent repair deficiency, complementation group 6</t>
  </si>
  <si>
    <t xml:space="preserve">L04791</t>
  </si>
  <si>
    <t xml:space="preserve">ERCC6</t>
  </si>
  <si>
    <t xml:space="preserve">2074</t>
  </si>
  <si>
    <t xml:space="preserve">Chr:10q11.23</t>
  </si>
  <si>
    <t xml:space="preserve">2081_s_at</t>
  </si>
  <si>
    <t xml:space="preserve">protein kinase C, theta</t>
  </si>
  <si>
    <t xml:space="preserve">L07032</t>
  </si>
  <si>
    <t xml:space="preserve">Hs.498570</t>
  </si>
  <si>
    <t xml:space="preserve">PRKCQ</t>
  </si>
  <si>
    <t xml:space="preserve">5588</t>
  </si>
  <si>
    <t xml:space="preserve">Chr:10p15</t>
  </si>
  <si>
    <t xml:space="preserve">cellular component|intracellular|NAS|GO:0005622</t>
  </si>
  <si>
    <t xml:space="preserve">2082_s_at</t>
  </si>
  <si>
    <t xml:space="preserve">cadherin 1, type 1, E-cadherin (epithelial)</t>
  </si>
  <si>
    <t xml:space="preserve">L08599</t>
  </si>
  <si>
    <t xml:space="preserve">Hs.461086</t>
  </si>
  <si>
    <t xml:space="preserve">CDH1</t>
  </si>
  <si>
    <t xml:space="preserve">999</t>
  </si>
  <si>
    <t xml:space="preserve">2083_at</t>
  </si>
  <si>
    <t xml:space="preserve">cholecystokinin B receptor</t>
  </si>
  <si>
    <t xml:space="preserve">L10822</t>
  </si>
  <si>
    <t xml:space="preserve">Hs.203</t>
  </si>
  <si>
    <t xml:space="preserve">CCKBR</t>
  </si>
  <si>
    <t xml:space="preserve">887</t>
  </si>
  <si>
    <t xml:space="preserve">biological process|phospholipase C activation|TAS|GO:0007202//biological process|elevation of cytosolic calcium ion concentration|TAS|GO:0007204//biological process|digestion|TAS|GO:0007586//biological process|sensory perception|TAS|GO:0007600//biological process|feeding behavior|TAS|GO:0007631//biological process|cell proliferation|TAS|GO:0008283//biological process|positive regulation of cell proliferation|TAS|GO:0008284//biological process|proteolysis|IEA|GO:0006508//biological process|proteolysis|TAS|GO:0006508//biological process|cholesterol metabolism|TAS|GO:0008203//biological process|signal transduction|IEA|GO:0007165//biological process|G-protein coupled receptor protein signaling pathway|IEA|GO:0007186//biological process|cell surface receptor linked signal transduction|TAS|GO:0007166//biological process|G-protein signaling, coupled to IP3 second messenger (phospholipase C acti</t>
  </si>
  <si>
    <t xml:space="preserve">2084_s_at</t>
  </si>
  <si>
    <t xml:space="preserve">ets variant gene 4 (E1A enhancer binding protein, E1AF)</t>
  </si>
  <si>
    <t xml:space="preserve">D12765</t>
  </si>
  <si>
    <t xml:space="preserve">Hs.434059</t>
  </si>
  <si>
    <t xml:space="preserve">ETV4</t>
  </si>
  <si>
    <t xml:space="preserve">2118</t>
  </si>
  <si>
    <t xml:space="preserve">biological process|transcription|IEA|GO:0006350//biological process|regulation of transcription, DNA-dependent|NAS|GO:0006355//biological process|regulation of transcription, DNA-dependent|IEA|GO:0006355//cellular component|nucleus|NAS|GO:0005634//cellular component|nucleus|IEA|GO:0005634//molecular function|transcription factor activity|IEA|GO:0003700//molecular function|transcriptional activator activity|NAS|GO:0016563//molecular function|DNA binding|IEA|GO:0003677</t>
  </si>
  <si>
    <t xml:space="preserve">2085_s_at</t>
  </si>
  <si>
    <t xml:space="preserve">D14705</t>
  </si>
  <si>
    <t xml:space="preserve">2086_s_at</t>
  </si>
  <si>
    <t xml:space="preserve">D17517</t>
  </si>
  <si>
    <t xml:space="preserve">2087_s_at</t>
  </si>
  <si>
    <t xml:space="preserve">cadherin 11, type 2, OB-cadherin (osteoblast)</t>
  </si>
  <si>
    <t xml:space="preserve">D21254</t>
  </si>
  <si>
    <t xml:space="preserve">Hs.116471</t>
  </si>
  <si>
    <t xml:space="preserve">CDH11</t>
  </si>
  <si>
    <t xml:space="preserve">1009</t>
  </si>
  <si>
    <t xml:space="preserve">2088_s_at</t>
  </si>
  <si>
    <t xml:space="preserve">EPH receptor B2</t>
  </si>
  <si>
    <t xml:space="preserve">D31661</t>
  </si>
  <si>
    <t xml:space="preserve">Hs.523329</t>
  </si>
  <si>
    <t xml:space="preserve">EPHB2</t>
  </si>
  <si>
    <t xml:space="preserve">2048</t>
  </si>
  <si>
    <t xml:space="preserve">2089_s_at</t>
  </si>
  <si>
    <t xml:space="preserve">H06628</t>
  </si>
  <si>
    <t xml:space="preserve">209_at</t>
  </si>
  <si>
    <t xml:space="preserve">neuregulin 1</t>
  </si>
  <si>
    <t xml:space="preserve">M94167</t>
  </si>
  <si>
    <t xml:space="preserve">Hs.453951</t>
  </si>
  <si>
    <t xml:space="preserve">NRG1</t>
  </si>
  <si>
    <t xml:space="preserve">3084</t>
  </si>
  <si>
    <t xml:space="preserve">Chr:8p21-p12</t>
  </si>
  <si>
    <t xml:space="preserve">cellular component|extracellular region|NAS|GO:0005576//cellular component|membrane|NAS|GO:0016020//cellular component|integral to membrane|IEA|GO:0016021</t>
  </si>
  <si>
    <t xml:space="preserve">2090_i_at</t>
  </si>
  <si>
    <t xml:space="preserve">wingless-type MMTV integration site family, member 6</t>
  </si>
  <si>
    <t xml:space="preserve">H12458</t>
  </si>
  <si>
    <t xml:space="preserve">Hs.29764</t>
  </si>
  <si>
    <t xml:space="preserve">WNT6</t>
  </si>
  <si>
    <t xml:space="preserve">7475</t>
  </si>
  <si>
    <t xml:space="preserve">cellular component|extracellular region|NAS|GO:0005576//cellular component|extracellular region|IEA|GO:0005576//molecular function|signal transducer activity|IEA|GO:0004871//molecular function|extracellular matrix structural constituent|NAS|GO:0005201</t>
  </si>
  <si>
    <t xml:space="preserve">2091_at</t>
  </si>
  <si>
    <t xml:space="preserve">wingless-type MMTV integration site family, member 4</t>
  </si>
  <si>
    <t xml:space="preserve">H23429</t>
  </si>
  <si>
    <t xml:space="preserve">Hs.25766</t>
  </si>
  <si>
    <t xml:space="preserve">WNT4</t>
  </si>
  <si>
    <t xml:space="preserve">54361</t>
  </si>
  <si>
    <t xml:space="preserve">Chr:1p36.23-p35.1</t>
  </si>
  <si>
    <t xml:space="preserve">cellular component|extracellular region|IEA|GO:0005576//cellular component|extracellular region|NAS|GO:0005576//molecular function|signal transducer activity|IEA|GO:0004871//molecular function|extracellular matrix structural constituent|NAS|GO:0005201</t>
  </si>
  <si>
    <t xml:space="preserve">2092_s_at</t>
  </si>
  <si>
    <t xml:space="preserve">secreted phosphoprotein 1 (osteopontin, bone sialoprotein I, early T-lymphocyte activation 1)</t>
  </si>
  <si>
    <t xml:space="preserve">J04765</t>
  </si>
  <si>
    <t xml:space="preserve">Hs.313</t>
  </si>
  <si>
    <t xml:space="preserve">SPP1</t>
  </si>
  <si>
    <t xml:space="preserve">6696</t>
  </si>
  <si>
    <t xml:space="preserve">Chr:4q21-q25</t>
  </si>
  <si>
    <t xml:space="preserve">cellular component|extracellular matrix (sensu Metazoa)|TAS|GO:0005578//cellular component|extracellular space|IEA|GO:0005615//cellular component|extracellular region|TAS|GO:0005576</t>
  </si>
  <si>
    <t xml:space="preserve">2093_s_at</t>
  </si>
  <si>
    <t xml:space="preserve">X-ray repair complementing defective repair in Chinese hamster cells 5 (double-strand-break rejoining; Ku autoantigen, 80kDa)</t>
  </si>
  <si>
    <t xml:space="preserve">J04977</t>
  </si>
  <si>
    <t xml:space="preserve">Hs.388739</t>
  </si>
  <si>
    <t xml:space="preserve">XRCC5</t>
  </si>
  <si>
    <t xml:space="preserve">7520</t>
  </si>
  <si>
    <t xml:space="preserve">cellular component|nucleus|TAS|GO:0005634//cellular component|DNA-dependent protein kinase complex|IEA|GO:0005958//cellular component|nucleus|IEA|GO:0005634</t>
  </si>
  <si>
    <t xml:space="preserve">2094_s_at</t>
  </si>
  <si>
    <t xml:space="preserve">K00650</t>
  </si>
  <si>
    <t xml:space="preserve">210_at</t>
  </si>
  <si>
    <t xml:space="preserve">phospholipase C, beta 2</t>
  </si>
  <si>
    <t xml:space="preserve">M95678</t>
  </si>
  <si>
    <t xml:space="preserve">Hs.355888</t>
  </si>
  <si>
    <t xml:space="preserve">PLCB2</t>
  </si>
  <si>
    <t xml:space="preserve">5330</t>
  </si>
  <si>
    <t xml:space="preserve">211_at</t>
  </si>
  <si>
    <t xml:space="preserve">down-regulator of transcription 1, TBP-binding (negative cofactor 2)</t>
  </si>
  <si>
    <t xml:space="preserve">M97388</t>
  </si>
  <si>
    <t xml:space="preserve">Hs.348418</t>
  </si>
  <si>
    <t xml:space="preserve">DR1</t>
  </si>
  <si>
    <t xml:space="preserve">1810</t>
  </si>
  <si>
    <t xml:space="preserve">Chr:1p22.1</t>
  </si>
  <si>
    <t xml:space="preserve">212_at</t>
  </si>
  <si>
    <t xml:space="preserve">receptor tyrosine kinase-like orphan receptor 2</t>
  </si>
  <si>
    <t xml:space="preserve">M97639</t>
  </si>
  <si>
    <t xml:space="preserve">Hs.98255</t>
  </si>
  <si>
    <t xml:space="preserve">ROR2</t>
  </si>
  <si>
    <t xml:space="preserve">4920</t>
  </si>
  <si>
    <t xml:space="preserve">213_at</t>
  </si>
  <si>
    <t xml:space="preserve">receptor tyrosine kinase-like orphan receptor 1</t>
  </si>
  <si>
    <t xml:space="preserve">M97675</t>
  </si>
  <si>
    <t xml:space="preserve">Hs.436456</t>
  </si>
  <si>
    <t xml:space="preserve">ROR1</t>
  </si>
  <si>
    <t xml:space="preserve">4919</t>
  </si>
  <si>
    <t xml:space="preserve">biological process|protein amino acid phosphorylation|IEA|GO:0006468//biological process|transmembrane receptor protein tyrosine kinase signaling pathway|TAS|GO:0007169//cellular component|cytoplasm|TAS|GO:0005737//cellular component|plasma membrane|TAS|GO:0005886//cellular component|integral to plasma membrane|TAS|GO:0005887//cellular component|integral to membrane|IEA|GO:0016021</t>
  </si>
  <si>
    <t xml:space="preserve">214_at</t>
  </si>
  <si>
    <t xml:space="preserve">msh homeo box homolog 1 (Drosophila)</t>
  </si>
  <si>
    <t xml:space="preserve">M97676</t>
  </si>
  <si>
    <t xml:space="preserve">Hs.424414</t>
  </si>
  <si>
    <t xml:space="preserve">MSX1</t>
  </si>
  <si>
    <t xml:space="preserve">4487</t>
  </si>
  <si>
    <t xml:space="preserve">Chr:4p16.3-p16.1</t>
  </si>
  <si>
    <t xml:space="preserve">215_g_at</t>
  </si>
  <si>
    <t xml:space="preserve">216_at</t>
  </si>
  <si>
    <t xml:space="preserve">prostaglandin D2 synthase 21kDa (brain)</t>
  </si>
  <si>
    <t xml:space="preserve">M98539</t>
  </si>
  <si>
    <t xml:space="preserve">Hs.558373</t>
  </si>
  <si>
    <t xml:space="preserve">PTGDS</t>
  </si>
  <si>
    <t xml:space="preserve">5730</t>
  </si>
  <si>
    <t xml:space="preserve">Chr:9q34.2-q34.3</t>
  </si>
  <si>
    <t xml:space="preserve">217_at</t>
  </si>
  <si>
    <t xml:space="preserve">kallikrein 2, prostatic</t>
  </si>
  <si>
    <t xml:space="preserve">S39329</t>
  </si>
  <si>
    <t xml:space="preserve">Hs.515560</t>
  </si>
  <si>
    <t xml:space="preserve">KLK2</t>
  </si>
  <si>
    <t xml:space="preserve">3817</t>
  </si>
  <si>
    <t xml:space="preserve">biological process|proteolysis|IEA|GO:0006508</t>
  </si>
  <si>
    <t xml:space="preserve">218_at</t>
  </si>
  <si>
    <t xml:space="preserve">IK cytokine, down-regulator of HLA II</t>
  </si>
  <si>
    <t xml:space="preserve">S74221</t>
  </si>
  <si>
    <t xml:space="preserve">Hs.558345</t>
  </si>
  <si>
    <t xml:space="preserve">IK</t>
  </si>
  <si>
    <t xml:space="preserve">3550</t>
  </si>
  <si>
    <t xml:space="preserve">Chr:2p15-p14|5q31.3</t>
  </si>
  <si>
    <t xml:space="preserve">biological process|immune response|TAS|GO:0006955//biological process|cell-cell signaling|TAS|GO:0007267//cellular component|extracellular space|TAS|GO:0005615//cellular component|soluble fraction|TAS|GO:0005625//molecular function|cytokine activity|not recorded|GO:0005125</t>
  </si>
  <si>
    <t xml:space="preserve">219_i_at</t>
  </si>
  <si>
    <t xml:space="preserve">S76756</t>
  </si>
  <si>
    <t xml:space="preserve">220_r_at</t>
  </si>
  <si>
    <t xml:space="preserve">221_s_at</t>
  </si>
  <si>
    <t xml:space="preserve">phosphatidylinositol glycan, class A (paroxysmal nocturnal hemoglobinuria)</t>
  </si>
  <si>
    <t xml:space="preserve">S78467</t>
  </si>
  <si>
    <t xml:space="preserve">Hs.137154</t>
  </si>
  <si>
    <t xml:space="preserve">PIGA</t>
  </si>
  <si>
    <t xml:space="preserve">5277</t>
  </si>
  <si>
    <t xml:space="preserve">Chr:Xp22.1</t>
  </si>
  <si>
    <t xml:space="preserve">biological process|biosynthesis|IEA|GO:0009058//cellular component|endoplasmic reticulum membrane|not recorded|GO:0005789//cellular component|integral to membrane|IEA|GO:0016021//cellular component|endoplasmic reticulum|IEA|GO:0005783</t>
  </si>
  <si>
    <t xml:space="preserve">222_at</t>
  </si>
  <si>
    <t xml:space="preserve">exostoses (multiple) 1</t>
  </si>
  <si>
    <t xml:space="preserve">S79639</t>
  </si>
  <si>
    <t xml:space="preserve">Hs.492618</t>
  </si>
  <si>
    <t xml:space="preserve">EXT1</t>
  </si>
  <si>
    <t xml:space="preserve">2131</t>
  </si>
  <si>
    <t xml:space="preserve">Chr:8q24.11-q24.13</t>
  </si>
  <si>
    <t xml:space="preserve">223_at</t>
  </si>
  <si>
    <t xml:space="preserve">ubiquitin-conjugating enzyme E2L 3</t>
  </si>
  <si>
    <t xml:space="preserve">S81003</t>
  </si>
  <si>
    <t xml:space="preserve">Hs.108104</t>
  </si>
  <si>
    <t xml:space="preserve">UBE2L3</t>
  </si>
  <si>
    <t xml:space="preserve">7332</t>
  </si>
  <si>
    <t xml:space="preserve">Chr:22q11.21</t>
  </si>
  <si>
    <t xml:space="preserve">cellular component|ubiquitin ligase complex|TAS|GO:0000151</t>
  </si>
  <si>
    <t xml:space="preserve">224_at</t>
  </si>
  <si>
    <t xml:space="preserve">Kruppel-like factor 10</t>
  </si>
  <si>
    <t xml:space="preserve">S81439</t>
  </si>
  <si>
    <t xml:space="preserve">Hs.435001</t>
  </si>
  <si>
    <t xml:space="preserve">KLF10</t>
  </si>
  <si>
    <t xml:space="preserve">7071</t>
  </si>
  <si>
    <t xml:space="preserve">Chr:8q22.2</t>
  </si>
  <si>
    <t xml:space="preserve">225_at</t>
  </si>
  <si>
    <t xml:space="preserve">M31328</t>
  </si>
  <si>
    <t xml:space="preserve">226_at</t>
  </si>
  <si>
    <t xml:space="preserve">protein kinase, cAMP-dependent, regulatory, type I, alpha (tissue specific extinguisher 1)</t>
  </si>
  <si>
    <t xml:space="preserve">M33336</t>
  </si>
  <si>
    <t xml:space="preserve">Hs.280342</t>
  </si>
  <si>
    <t xml:space="preserve">PRKAR1A</t>
  </si>
  <si>
    <t xml:space="preserve">5573</t>
  </si>
  <si>
    <t xml:space="preserve">Chr:17q23-q24</t>
  </si>
  <si>
    <t xml:space="preserve">cellular component|cAMP-dependent protein kinase complex|IEA|GO:0005952</t>
  </si>
  <si>
    <t xml:space="preserve">227_g_at</t>
  </si>
  <si>
    <t xml:space="preserve">228_at</t>
  </si>
  <si>
    <t xml:space="preserve">v-ral simian leukemia viral oncogene homolog B (ras related; GTP binding protein)</t>
  </si>
  <si>
    <t xml:space="preserve">M35416</t>
  </si>
  <si>
    <t xml:space="preserve">Hs.469820</t>
  </si>
  <si>
    <t xml:space="preserve">RALB</t>
  </si>
  <si>
    <t xml:space="preserve">5899</t>
  </si>
  <si>
    <t xml:space="preserve">Chr:2cen-q13</t>
  </si>
  <si>
    <t xml:space="preserve">biological process|intracellular protein transport|IEA|GO:0006886//biological process|signal transduction|TAS|GO:0007165//biological process|small GTPase mediated signal transduction|IEA|GO:0007264//molecular function|nucleotide binding|IEA|GO:0000166//molecular function|GTP binding|TAS|GO:0005525//molecular function|GTP binding|IEA|GO:0005525</t>
  </si>
  <si>
    <t xml:space="preserve">229_at</t>
  </si>
  <si>
    <t xml:space="preserve">CCAAT/enhancer binding protein zeta</t>
  </si>
  <si>
    <t xml:space="preserve">M37197</t>
  </si>
  <si>
    <t xml:space="preserve">Hs.135406</t>
  </si>
  <si>
    <t xml:space="preserve">CEBPZ</t>
  </si>
  <si>
    <t xml:space="preserve">10153</t>
  </si>
  <si>
    <t xml:space="preserve">Chr:2p22.2</t>
  </si>
  <si>
    <t xml:space="preserve">biological process|transcription|IEA|GO:0006350//biological process|regulation of transcription, DNA-dependent|IEA|GO:0006355//biological process|transcription from RNA polymerase II promoter|TAS|GO:0006366//cellular component|nucleus|TAS|GO:0005634//cellular component|nucleus|IEA|GO:0005634//molecular function|DNA binding|TAS|GO:0003677</t>
  </si>
  <si>
    <t xml:space="preserve">230_s_at</t>
  </si>
  <si>
    <t xml:space="preserve">follicle stimulating hormone, beta polypeptide</t>
  </si>
  <si>
    <t xml:space="preserve">M54914</t>
  </si>
  <si>
    <t xml:space="preserve">Hs.36975</t>
  </si>
  <si>
    <t xml:space="preserve">FSHB</t>
  </si>
  <si>
    <t xml:space="preserve">2488</t>
  </si>
  <si>
    <t xml:space="preserve">cellular component|extracellular region|NAS|GO:0005576//cellular component|soluble fraction|TAS|GO:0005625//molecular function|follicle-stimulating hormone activity|NAS|GO:0016913//molecular function|protein heterodimerization activity|NAS|GO:0046982</t>
  </si>
  <si>
    <t xml:space="preserve">231_at</t>
  </si>
  <si>
    <t xml:space="preserve">transglutaminase 2 (C polypeptide, protein-glutamine-gamma-glutamyltransferase)</t>
  </si>
  <si>
    <t xml:space="preserve">M55153</t>
  </si>
  <si>
    <t xml:space="preserve">Hs.517033</t>
  </si>
  <si>
    <t xml:space="preserve">TGM2</t>
  </si>
  <si>
    <t xml:space="preserve">7052</t>
  </si>
  <si>
    <t xml:space="preserve">Chr:20q12</t>
  </si>
  <si>
    <t xml:space="preserve">cellular component|extracellular matrix (sensu Metazoa)|ISS|GO:0005578//cellular component|cytosol|ISS|GO:0005829//cellular component|membrane|ISS|GO:0016020</t>
  </si>
  <si>
    <t xml:space="preserve">232_at</t>
  </si>
  <si>
    <t xml:space="preserve">laminin, gamma 1 (formerly LAMB2)</t>
  </si>
  <si>
    <t xml:space="preserve">M55210</t>
  </si>
  <si>
    <t xml:space="preserve">Hs.497039</t>
  </si>
  <si>
    <t xml:space="preserve">LAMC1</t>
  </si>
  <si>
    <t xml:space="preserve">3915</t>
  </si>
  <si>
    <t xml:space="preserve">biological process|protein complex assembly|TAS|GO:0006461//biological process|cell adhesion|IEA|GO:0007155//biological process|endoderm development|TAS|GO:0007492//molecular function|structural molecule activity|IEA|GO:0005198//molecular function|protein binding|IEA|GO:0005515</t>
  </si>
  <si>
    <t xml:space="preserve">233_s_at</t>
  </si>
  <si>
    <t xml:space="preserve">matrilin 1, cartilage matrix protein</t>
  </si>
  <si>
    <t xml:space="preserve">M55682</t>
  </si>
  <si>
    <t xml:space="preserve">Hs.150366</t>
  </si>
  <si>
    <t xml:space="preserve">MATN1</t>
  </si>
  <si>
    <t xml:space="preserve">4146</t>
  </si>
  <si>
    <t xml:space="preserve">biological process|cartilage condensation|not recorded|GO:0001502//biological process|protein complex assembly|TAS|GO:0006461//biological process|extracellular matrix organization and biogenesis|IEA|GO:0030198//cellular component|extracellular matrix (sensu Metazoa)|TAS|GO:0005578//cellular component|extracellular matrix (sensu Metazoa)|IEA|GO:0005578</t>
  </si>
  <si>
    <t xml:space="preserve">234_s_at</t>
  </si>
  <si>
    <t xml:space="preserve">pleiotrophin (heparin binding growth factor 8, neurite growth-promoting factor 1)</t>
  </si>
  <si>
    <t xml:space="preserve">M57399</t>
  </si>
  <si>
    <t xml:space="preserve">Hs.371249</t>
  </si>
  <si>
    <t xml:space="preserve">PTN</t>
  </si>
  <si>
    <t xml:space="preserve">5764</t>
  </si>
  <si>
    <t xml:space="preserve">Chr:7q33-q34</t>
  </si>
  <si>
    <t xml:space="preserve">cellular component|extracellular space|TAS|GO:0005615</t>
  </si>
  <si>
    <t xml:space="preserve">235_at</t>
  </si>
  <si>
    <t xml:space="preserve">S100 calcium binding protein, beta (neural)</t>
  </si>
  <si>
    <t xml:space="preserve">M59488</t>
  </si>
  <si>
    <t xml:space="preserve">Hs.422181</t>
  </si>
  <si>
    <t xml:space="preserve">S100B</t>
  </si>
  <si>
    <t xml:space="preserve">6285</t>
  </si>
  <si>
    <t xml:space="preserve">biological process|energy reserve metabolism|ISS|GO:0006112//biological process|calcium ion homeostasis|ISS|GO:0006874//biological process|induction of apoptosis|ISS|GO:0006917//biological process|axonogenesis|ISS|GO:0007409//biological process|central nervous system development|TAS|GO:0007417//biological process|learning and/or memory|ISS|GO:0007611//biological process|cell proliferation|TAS|GO:0008283//biological process|regulation of cytokine biosynthesis|ISS|GO:0042035//biological process|positive regulation of complement activation|ISS|GO:0045917//biological process|astrocyte activation|ISS|GO:0048143//biological process|hyperphosphorylation|ISS|GO:0048151//biological process|regulation of long-term neuronal synaptic plasticity|ISS|GO:0048169//biological process|regulation of protein biosynthesis|ISS|GO:0006417//biological process|axonogenesis|TAS|GO:0007409//cellular component|extr</t>
  </si>
  <si>
    <t xml:space="preserve">236_at</t>
  </si>
  <si>
    <t xml:space="preserve">guanine nucleotide binding protein (G protein), alpha activating activity polypeptide O</t>
  </si>
  <si>
    <t xml:space="preserve">M60165</t>
  </si>
  <si>
    <t xml:space="preserve">Hs.241431</t>
  </si>
  <si>
    <t xml:space="preserve">GNAO1</t>
  </si>
  <si>
    <t xml:space="preserve">2775</t>
  </si>
  <si>
    <t xml:space="preserve">237_s_at</t>
  </si>
  <si>
    <t xml:space="preserve">protein phosphatase 2 (formerly 2A), catalytic subunit, alpha isoform</t>
  </si>
  <si>
    <t xml:space="preserve">M60483</t>
  </si>
  <si>
    <t xml:space="preserve">Hs.483408</t>
  </si>
  <si>
    <t xml:space="preserve">PPP2CA</t>
  </si>
  <si>
    <t xml:space="preserve">5515</t>
  </si>
  <si>
    <t xml:space="preserve">biological process|regulation of progression through cell cycle|NAS|GO:0000074//biological process|regulation of progression through cell cycle|TAS|GO:0000074//biological process|inactivation of MAPK activity|NAS|GO:0000188//biological process|regulation of DNA replication|NAS|GO:0006275//biological process|regulation of translation|NAS|GO:0006445//biological process|protein amino acid dephosphorylation|TAS|GO:0006470//biological process|ceramide metabolism|NAS|GO:0006672//biological process|induction of apoptosis|TAS|GO:0006917//biological process|RNA splicing|NAS|GO:0008380//biological process|response to organic substance|NAS|GO:0010033//biological process|second-messenger-mediated signaling|NAS|GO:0019932//biological process|regulation of Wnt receptor signaling pathway|NAS|GO:0030111//biological process|regulation of cell adhesion|NAS|GO:0030155//biological process|negative regulatio</t>
  </si>
  <si>
    <t xml:space="preserve">238_at</t>
  </si>
  <si>
    <t xml:space="preserve">M60724</t>
  </si>
  <si>
    <t xml:space="preserve">239_at</t>
  </si>
  <si>
    <t xml:space="preserve">cathepsin D (lysosomal aspartyl peptidase)</t>
  </si>
  <si>
    <t xml:space="preserve">M63138</t>
  </si>
  <si>
    <t xml:space="preserve">Hs.546248</t>
  </si>
  <si>
    <t xml:space="preserve">CTSD</t>
  </si>
  <si>
    <t xml:space="preserve">1509</t>
  </si>
  <si>
    <t xml:space="preserve">biological process|proteolysis|IEA|GO:0006508//cellular component|extracellular region|NAS|GO:0005576//cellular component|lysosome|NAS|GO:0005764//cellular component|lysosome|IEA|GO:0005764//cellular component|lysosome|not recorded|GO:0005764</t>
  </si>
  <si>
    <t xml:space="preserve">240_at</t>
  </si>
  <si>
    <t xml:space="preserve">spermidine synthase</t>
  </si>
  <si>
    <t xml:space="preserve">M64231</t>
  </si>
  <si>
    <t xml:space="preserve">Hs.76244</t>
  </si>
  <si>
    <t xml:space="preserve">SRM</t>
  </si>
  <si>
    <t xml:space="preserve">6723</t>
  </si>
  <si>
    <t xml:space="preserve">Chr:1p36-p22</t>
  </si>
  <si>
    <t xml:space="preserve">biological process|spermidine biosynthesis|IEA|GO:0008295</t>
  </si>
  <si>
    <t xml:space="preserve">241_g_at</t>
  </si>
  <si>
    <t xml:space="preserve">242_at</t>
  </si>
  <si>
    <t xml:space="preserve">microtubule-associated protein 4</t>
  </si>
  <si>
    <t xml:space="preserve">M64571</t>
  </si>
  <si>
    <t xml:space="preserve">Hs.517949</t>
  </si>
  <si>
    <t xml:space="preserve">MAP4</t>
  </si>
  <si>
    <t xml:space="preserve">4134</t>
  </si>
  <si>
    <t xml:space="preserve">biological process|negative regulation of microtubule depolymerization|IEA|GO:0007026//cellular component|microtubule|IEA|GO:0005874//cellular component|microtubule associated complex|TAS|GO:0005875//molecular function|structural molecule activity|TAS|GO:0005198</t>
  </si>
  <si>
    <t xml:space="preserve">243_g_at</t>
  </si>
  <si>
    <t xml:space="preserve">244_at</t>
  </si>
  <si>
    <t xml:space="preserve">heat shock transcription factor 1</t>
  </si>
  <si>
    <t xml:space="preserve">M64673</t>
  </si>
  <si>
    <t xml:space="preserve">Hs.530227</t>
  </si>
  <si>
    <t xml:space="preserve">HSF1</t>
  </si>
  <si>
    <t xml:space="preserve">3297</t>
  </si>
  <si>
    <t xml:space="preserve">245_at</t>
  </si>
  <si>
    <t xml:space="preserve">selectin L (lymphocyte adhesion molecule 1)</t>
  </si>
  <si>
    <t xml:space="preserve">M25280</t>
  </si>
  <si>
    <t xml:space="preserve">Hs.82848</t>
  </si>
  <si>
    <t xml:space="preserve">SELL</t>
  </si>
  <si>
    <t xml:space="preserve">6402</t>
  </si>
  <si>
    <t xml:space="preserve">Chr:1q23-q25</t>
  </si>
  <si>
    <t xml:space="preserve">biological process|cell motility|not recorded|GO:0006928//biological process|cell adhesion|TAS|GO:0007155//biological process|cell adhesion|IEA|GO:0007155//molecular function|protein binding|IEA|GO:0005515//molecular function|sugar binding|IEA|GO:0005529//molecular function|carbohydrate binding|TAS|GO:0030246</t>
  </si>
  <si>
    <t xml:space="preserve">246_at</t>
  </si>
  <si>
    <t xml:space="preserve">kallikrein 1, renal/pancreas/salivary</t>
  </si>
  <si>
    <t xml:space="preserve">M25629</t>
  </si>
  <si>
    <t xml:space="preserve">Hs.123107</t>
  </si>
  <si>
    <t xml:space="preserve">KLK1</t>
  </si>
  <si>
    <t xml:space="preserve">3816</t>
  </si>
  <si>
    <t xml:space="preserve">247_s_at</t>
  </si>
  <si>
    <t xml:space="preserve">cytochrome P450, family 21, subfamily A, polypeptide 2</t>
  </si>
  <si>
    <t xml:space="preserve">M26856</t>
  </si>
  <si>
    <t xml:space="preserve">Hs.278430</t>
  </si>
  <si>
    <t xml:space="preserve">CYP21A2</t>
  </si>
  <si>
    <t xml:space="preserve">1589</t>
  </si>
  <si>
    <t xml:space="preserve">biological process|electron transport|IEA|GO:0006118//biological process|C21-steroid hormone biosynthesis|IEA|GO:0006700//cellular component|endoplasmic reticulum|IEA|GO:0005783//cellular component|microsome|IEA|GO:0005792//cellular component|membrane|IEA|GO:0016020</t>
  </si>
  <si>
    <t xml:space="preserve">248_at</t>
  </si>
  <si>
    <t xml:space="preserve">COP9 constitutive photomorphogenic homolog subunit 2 (Arabidopsis)</t>
  </si>
  <si>
    <t xml:space="preserve">L40388</t>
  </si>
  <si>
    <t xml:space="preserve">Hs.369614</t>
  </si>
  <si>
    <t xml:space="preserve">COPS2</t>
  </si>
  <si>
    <t xml:space="preserve">9318</t>
  </si>
  <si>
    <t xml:space="preserve">Chr:15q21.2</t>
  </si>
  <si>
    <t xml:space="preserve">biological process|transcription from RNA polymerase II promoter|TAS|GO:0006366//biological process|signal transduction|NAS|GO:0007165//cellular component|cytoplasm|IDA|GO:0005737//cellular component|signalosome complex|IDA|GO:0008180//cellular component|nucleus|IEA|GO:0005634//cellular component|signalosome complex|IEA|GO:0008180//molecular function|signal transducer activity|NAS|GO:0004871//molecular function|protein binding|TAS|GO:0005515//molecular function|binding|IEA|GO:0005488</t>
  </si>
  <si>
    <t xml:space="preserve">249_at</t>
  </si>
  <si>
    <t xml:space="preserve">nuclear factor of activated T-cells, cytoplasmic, calcineurin-dependent 4</t>
  </si>
  <si>
    <t xml:space="preserve">L41066</t>
  </si>
  <si>
    <t xml:space="preserve">Hs.77810</t>
  </si>
  <si>
    <t xml:space="preserve">NFATC4</t>
  </si>
  <si>
    <t xml:space="preserve">4776</t>
  </si>
  <si>
    <t xml:space="preserve">cellular component|nucleus|IEA|GO:0005634//molecular function|transcription factor activity|IEA|GO:0003700//molecular function|transcription coactivator activity|TAS|GO:0003713//molecular function|DNA binding|IEA|GO:0003677</t>
  </si>
  <si>
    <t xml:space="preserve">250_at</t>
  </si>
  <si>
    <t xml:space="preserve">nuclear factor of activated T-cells, cytoplasmic, calcineurin-dependent 3</t>
  </si>
  <si>
    <t xml:space="preserve">L41067</t>
  </si>
  <si>
    <t xml:space="preserve">Hs.341716</t>
  </si>
  <si>
    <t xml:space="preserve">NFATC3</t>
  </si>
  <si>
    <t xml:space="preserve">4775</t>
  </si>
  <si>
    <t xml:space="preserve">Chr:16q22.2</t>
  </si>
  <si>
    <t xml:space="preserve">cellular component|nucleus|IEA|GO:0005634//molecular function|transcription factor activity|IEA|GO:0003700//molecular function|transcription coactivator activity|not recorded|GO:0003713//molecular function|DNA binding|IEA|GO:0003677</t>
  </si>
  <si>
    <t xml:space="preserve">251_at</t>
  </si>
  <si>
    <t xml:space="preserve">calcium/calmodulin-dependent protein kinase I</t>
  </si>
  <si>
    <t xml:space="preserve">L41816</t>
  </si>
  <si>
    <t xml:space="preserve">Hs.434875</t>
  </si>
  <si>
    <t xml:space="preserve">CAMK1</t>
  </si>
  <si>
    <t xml:space="preserve">8536</t>
  </si>
  <si>
    <t xml:space="preserve">Chr:3p25.3</t>
  </si>
  <si>
    <t xml:space="preserve">252_at</t>
  </si>
  <si>
    <t xml:space="preserve">G protein-coupled receptor 18</t>
  </si>
  <si>
    <t xml:space="preserve">L42324</t>
  </si>
  <si>
    <t xml:space="preserve">Hs.558333</t>
  </si>
  <si>
    <t xml:space="preserve">GPR18</t>
  </si>
  <si>
    <t xml:space="preserve">2841</t>
  </si>
  <si>
    <t xml:space="preserve">cellular component|integral to membrane|IEA|GO:0016021//cellular component|integral to membrane|NAS|GO:0016021</t>
  </si>
  <si>
    <t xml:space="preserve">253_g_at</t>
  </si>
  <si>
    <t xml:space="preserve">254_at</t>
  </si>
  <si>
    <t xml:space="preserve">H3 histone, family 3A</t>
  </si>
  <si>
    <t xml:space="preserve">M11353</t>
  </si>
  <si>
    <t xml:space="preserve">Hs.533624</t>
  </si>
  <si>
    <t xml:space="preserve">H3F3A</t>
  </si>
  <si>
    <t xml:space="preserve">3020</t>
  </si>
  <si>
    <t xml:space="preserve">cellular component|nucleosome|ISS|GO:0000786//cellular component|nucleosome|IEA|GO:0000786//cellular component|nucleus|IEA|GO:0005634//cellular component|chromosome|IEA|GO:0005694//molecular function|DNA binding|ISS|GO:0003677//molecular function|DNA binding|IEA|GO:0003677</t>
  </si>
  <si>
    <t xml:space="preserve">255_s_at</t>
  </si>
  <si>
    <t xml:space="preserve">inhibin, alpha</t>
  </si>
  <si>
    <t xml:space="preserve">M13981</t>
  </si>
  <si>
    <t xml:space="preserve">Hs.407506</t>
  </si>
  <si>
    <t xml:space="preserve">INHA</t>
  </si>
  <si>
    <t xml:space="preserve">3623</t>
  </si>
  <si>
    <t xml:space="preserve">biological process|skeletal development|TAS|GO:0001501//biological process|ovarian follicle development|NAS|GO:0001541//biological process|induction of apoptosis|IDA|GO:0006917//biological process|cell cycle arrest|TAS|GO:0007050//biological process|cell surface receptor linked signal transduction|TAS|GO:0007166//biological process|cell-cell signaling|TAS|GO:0007267//biological process|nervous system development|NAS|GO:0007399//biological process|response to external stimulus|TAS|GO:0009605//biological process|cell differentiation|TAS|GO:0030154//biological process|erythrocyte differentiation|NAS|GO:0030218//biological process|negative regulation of phosphorylation|TAS|GO:0042326//biological process|hemoglobin biosynthesis|IDA|GO:0042541//biological process|negative regulation of interferon-gamma biosynthesis|TAS|GO:0045077//biological process|negative regulation of B cell differentiatio</t>
  </si>
  <si>
    <t xml:space="preserve">256_s_at</t>
  </si>
  <si>
    <t xml:space="preserve">ribosomal protein SA /// similar to Laminin receptor 1 /// similar to 40S ribosomal protein SA (p40) (34/67 kDa laminin receptor) (Colon carcinoma laminin-binding protein) (NEM/1CHD4) (Multidrug resistance-associated protein MGr1-Ag)</t>
  </si>
  <si>
    <t xml:space="preserve">M14199</t>
  </si>
  <si>
    <t xml:space="preserve">Hs.505992</t>
  </si>
  <si>
    <t xml:space="preserve">RPSA /// LOC388524 /// LOC389848</t>
  </si>
  <si>
    <t xml:space="preserve">388524 /// 389848 /// 3921</t>
  </si>
  <si>
    <t xml:space="preserve">Chr:3p22.2 /// Chr:19p12 /// Chr:Xp11.3</t>
  </si>
  <si>
    <t xml:space="preserve">molecular function|structural constituent of ribosome|IEA|GO:0003735//molecular function|laminin receptor activity|TAS|GO:0005055//molecular function|receptor activity|IEA|GO:0004872</t>
  </si>
  <si>
    <t xml:space="preserve">257_at</t>
  </si>
  <si>
    <t xml:space="preserve">M14648</t>
  </si>
  <si>
    <t xml:space="preserve">258_at</t>
  </si>
  <si>
    <t xml:space="preserve">lymphotoxin alpha (TNF superfamily, member 1)</t>
  </si>
  <si>
    <t xml:space="preserve">M16441</t>
  </si>
  <si>
    <t xml:space="preserve">Hs.36</t>
  </si>
  <si>
    <t xml:space="preserve">LTA</t>
  </si>
  <si>
    <t xml:space="preserve">4049</t>
  </si>
  <si>
    <t xml:space="preserve">biological process|induction of apoptosis|TAS|GO:0006917//biological process|immune response|IEA|GO:0006955//biological process|signal transduction|TAS|GO:0007165//biological process|cell-cell signaling|TAS|GO:0007267//cellular component|extracellular space|IEA|GO:0005615//cellular component|membrane|IEA|GO:0016020</t>
  </si>
  <si>
    <t xml:space="preserve">259_s_at</t>
  </si>
  <si>
    <t xml:space="preserve">260_at</t>
  </si>
  <si>
    <t xml:space="preserve">quinoid dihydropteridine reductase</t>
  </si>
  <si>
    <t xml:space="preserve">M16447</t>
  </si>
  <si>
    <t xml:space="preserve">Hs.75438</t>
  </si>
  <si>
    <t xml:space="preserve">QDPR</t>
  </si>
  <si>
    <t xml:space="preserve">5860</t>
  </si>
  <si>
    <t xml:space="preserve">Chr:4p15.31</t>
  </si>
  <si>
    <t xml:space="preserve">261_s_at</t>
  </si>
  <si>
    <t xml:space="preserve">apolipoprotein B (including Ag(x) antigen)</t>
  </si>
  <si>
    <t xml:space="preserve">M19828</t>
  </si>
  <si>
    <t xml:space="preserve">Hs.120759</t>
  </si>
  <si>
    <t xml:space="preserve">APOB</t>
  </si>
  <si>
    <t xml:space="preserve">338</t>
  </si>
  <si>
    <t xml:space="preserve">Chr:2p24-p23</t>
  </si>
  <si>
    <t xml:space="preserve">262_at</t>
  </si>
  <si>
    <t xml:space="preserve">adenosylmethionine decarboxylase 1</t>
  </si>
  <si>
    <t xml:space="preserve">M21154</t>
  </si>
  <si>
    <t xml:space="preserve">Hs.159118</t>
  </si>
  <si>
    <t xml:space="preserve">AMD1</t>
  </si>
  <si>
    <t xml:space="preserve">262</t>
  </si>
  <si>
    <t xml:space="preserve">Chr:6q21-q22</t>
  </si>
  <si>
    <t xml:space="preserve">263_g_at</t>
  </si>
  <si>
    <t xml:space="preserve">264_at</t>
  </si>
  <si>
    <t xml:space="preserve">adrenergic, alpha-2A-, receptor</t>
  </si>
  <si>
    <t xml:space="preserve">M23533</t>
  </si>
  <si>
    <t xml:space="preserve">Hs.249159</t>
  </si>
  <si>
    <t xml:space="preserve">ADRA2A</t>
  </si>
  <si>
    <t xml:space="preserve">150</t>
  </si>
  <si>
    <t xml:space="preserve">Chr:10q24-q26</t>
  </si>
  <si>
    <t xml:space="preserve">265_s_at</t>
  </si>
  <si>
    <t xml:space="preserve">selectin E (endothelial adhesion molecule 1)</t>
  </si>
  <si>
    <t xml:space="preserve">M24736</t>
  </si>
  <si>
    <t xml:space="preserve">Hs.89546</t>
  </si>
  <si>
    <t xml:space="preserve">SELE</t>
  </si>
  <si>
    <t xml:space="preserve">6401</t>
  </si>
  <si>
    <t xml:space="preserve">Chr:1q22-q25</t>
  </si>
  <si>
    <t xml:space="preserve">biological process|inflammatory response|TAS|GO:0006954//biological process|cell adhesion|IEA|GO:0007155//cellular component|plasma membrane|TAS|GO:0005886//cellular component|membrane|IEA|GO:0016020//cellular component|integral to membrane|IEA|GO:0016021//molecular function|protein binding|IEA|GO:0005515//molecular function|sugar binding|IEA|GO:0005529</t>
  </si>
  <si>
    <t xml:space="preserve">266_s_at</t>
  </si>
  <si>
    <t xml:space="preserve">CD24 antigen (small cell lung carcinoma cluster 4 antigen)</t>
  </si>
  <si>
    <t xml:space="preserve">L33930</t>
  </si>
  <si>
    <t xml:space="preserve">Hs.375108</t>
  </si>
  <si>
    <t xml:space="preserve">CD24</t>
  </si>
  <si>
    <t xml:space="preserve">934</t>
  </si>
  <si>
    <t xml:space="preserve">biological process|humoral immune response|TAS|GO:0006959//cellular component|plasma membrane|NAS|GO:0005886//cellular component|membrane|IEA|GO:0016020</t>
  </si>
  <si>
    <t xml:space="preserve">267_at</t>
  </si>
  <si>
    <t xml:space="preserve">FK506 binding protein 12-rapamycin associated protein 1</t>
  </si>
  <si>
    <t xml:space="preserve">L34075</t>
  </si>
  <si>
    <t xml:space="preserve">Hs.338207</t>
  </si>
  <si>
    <t xml:space="preserve">FRAP1</t>
  </si>
  <si>
    <t xml:space="preserve">2475</t>
  </si>
  <si>
    <t xml:space="preserve">cellular component|cytoplasm|IDA|GO:0005737//cellular component|phosphoinositide 3-kinase complex|NAS|GO:0005942//cellular component|membrane|IDA|GO:0016020</t>
  </si>
  <si>
    <t xml:space="preserve">268_at</t>
  </si>
  <si>
    <t xml:space="preserve">platelet/endothelial cell adhesion molecule (CD31 antigen)</t>
  </si>
  <si>
    <t xml:space="preserve">L34657</t>
  </si>
  <si>
    <t xml:space="preserve">Hs.514412</t>
  </si>
  <si>
    <t xml:space="preserve">PECAM1</t>
  </si>
  <si>
    <t xml:space="preserve">5175</t>
  </si>
  <si>
    <t xml:space="preserve">Chr:17q23</t>
  </si>
  <si>
    <t xml:space="preserve">biological process|cell motility|not recorded|GO:0006928//biological process|signal transduction|TAS|GO:0007165//biological process|cell recognition|TAS|GO:0008037//biological process|cell adhesion|IEA|GO:0007155//cellular component|plasma membrane|TAS|GO:0005886//cellular component|intercellular junction|not recorded|GO:0005911//cellular component|integral to membrane|IEA|GO:0016021//molecular function|protein binding|IEA|GO:0005515</t>
  </si>
  <si>
    <t xml:space="preserve">269_at</t>
  </si>
  <si>
    <t xml:space="preserve">2'-5'-oligoadenylate synthetase-like</t>
  </si>
  <si>
    <t xml:space="preserve">L40387</t>
  </si>
  <si>
    <t xml:space="preserve">Hs.118633</t>
  </si>
  <si>
    <t xml:space="preserve">OASL</t>
  </si>
  <si>
    <t xml:space="preserve">8638</t>
  </si>
  <si>
    <t xml:space="preserve">Chr:12q24.2</t>
  </si>
  <si>
    <t xml:space="preserve">biological process|protein modification|IEA|GO:0006464//biological process|immune response|IEA|GO:0006955//cellular component|nucleolus|TAS|GO:0005730//cellular component|cytoplasm|TAS|GO:0005737</t>
  </si>
  <si>
    <t xml:space="preserve">270_at</t>
  </si>
  <si>
    <t xml:space="preserve">J04449</t>
  </si>
  <si>
    <t xml:space="preserve">271_s_at</t>
  </si>
  <si>
    <t xml:space="preserve">J05036</t>
  </si>
  <si>
    <t xml:space="preserve">272_at</t>
  </si>
  <si>
    <t xml:space="preserve">gastrin-releasing peptide</t>
  </si>
  <si>
    <t xml:space="preserve">K02054</t>
  </si>
  <si>
    <t xml:space="preserve">Hs.153444</t>
  </si>
  <si>
    <t xml:space="preserve">GRP</t>
  </si>
  <si>
    <t xml:space="preserve">2922</t>
  </si>
  <si>
    <t xml:space="preserve">Chr:18q21.1-q21.32</t>
  </si>
  <si>
    <t xml:space="preserve">biological process|signal transduction|NAS|GO:0007165//biological process|neuropeptide signaling pathway|IEA|GO:0007218//biological process|neuropeptide signaling pathway|IDA|GO:0007218//cellular component|soluble fraction|not recorded|GO:0005625//cellular component|extracellular space|IDA|GO:0005615//molecular function|growth factor activity|not recorded|GO:0008083//molecular function|neuropeptide hormone activity|IDA|GO:0005184//molecular function|receptor binding|NAS|GO:0005102</t>
  </si>
  <si>
    <t xml:space="preserve">273_g_at</t>
  </si>
  <si>
    <t xml:space="preserve">274_at</t>
  </si>
  <si>
    <t xml:space="preserve">zinc finger protein 148 (pHZ-52)</t>
  </si>
  <si>
    <t xml:space="preserve">L04282</t>
  </si>
  <si>
    <t xml:space="preserve">Hs.380334</t>
  </si>
  <si>
    <t xml:space="preserve">ZNF148</t>
  </si>
  <si>
    <t xml:space="preserve">7707</t>
  </si>
  <si>
    <t xml:space="preserve">Chr:3q21</t>
  </si>
  <si>
    <t xml:space="preserve">cellular component|nucleus|IEA|GO:0005634//cellular component|DNA-directed RNA polymerase II, core complex|TAS|GO:0005665//cellular component|nucleus|TAS|GO:0005634</t>
  </si>
  <si>
    <t xml:space="preserve">275_at</t>
  </si>
  <si>
    <t xml:space="preserve">dual specificity phosphatase 3 (vaccinia virus phosphatase VH1-related)</t>
  </si>
  <si>
    <t xml:space="preserve">L05147</t>
  </si>
  <si>
    <t xml:space="preserve">Hs.181046</t>
  </si>
  <si>
    <t xml:space="preserve">DUSP3</t>
  </si>
  <si>
    <t xml:space="preserve">1845</t>
  </si>
  <si>
    <t xml:space="preserve">276_at</t>
  </si>
  <si>
    <t xml:space="preserve">DnaJ (Hsp40) homolog, subfamily A, member 1</t>
  </si>
  <si>
    <t xml:space="preserve">L08069</t>
  </si>
  <si>
    <t xml:space="preserve">Hs.445203</t>
  </si>
  <si>
    <t xml:space="preserve">DNAJA1</t>
  </si>
  <si>
    <t xml:space="preserve">3301</t>
  </si>
  <si>
    <t xml:space="preserve">Chr:9p13-p12</t>
  </si>
  <si>
    <t xml:space="preserve">biological process|protein folding|TAS|GO:0006457//biological process|response to unfolded protein|TAS|GO:0006986//biological process|protein folding|IEA|GO:0006457</t>
  </si>
  <si>
    <t xml:space="preserve">277_at</t>
  </si>
  <si>
    <t xml:space="preserve">myeloid cell leukemia sequence 1 (BCL2-related)</t>
  </si>
  <si>
    <t xml:space="preserve">L08246</t>
  </si>
  <si>
    <t xml:space="preserve">Hs.532826</t>
  </si>
  <si>
    <t xml:space="preserve">MCL1</t>
  </si>
  <si>
    <t xml:space="preserve">4170</t>
  </si>
  <si>
    <t xml:space="preserve">278_at</t>
  </si>
  <si>
    <t xml:space="preserve">natriuretic peptide receptor B/guanylate cyclase B (atrionatriuretic peptide receptor B)</t>
  </si>
  <si>
    <t xml:space="preserve">L13436</t>
  </si>
  <si>
    <t xml:space="preserve">Hs.78518</t>
  </si>
  <si>
    <t xml:space="preserve">NPR2</t>
  </si>
  <si>
    <t xml:space="preserve">4882</t>
  </si>
  <si>
    <t xml:space="preserve">Chr:9p21-p12</t>
  </si>
  <si>
    <t xml:space="preserve">279_at</t>
  </si>
  <si>
    <t xml:space="preserve">nuclear receptor subfamily 4, group A, member 1</t>
  </si>
  <si>
    <t xml:space="preserve">L13740</t>
  </si>
  <si>
    <t xml:space="preserve">Hs.524430</t>
  </si>
  <si>
    <t xml:space="preserve">NR4A1</t>
  </si>
  <si>
    <t xml:space="preserve">3164</t>
  </si>
  <si>
    <t xml:space="preserve">280_g_at</t>
  </si>
  <si>
    <t xml:space="preserve">281_s_at</t>
  </si>
  <si>
    <t xml:space="preserve">protein phosphatase 3 (formerly 2B), catalytic subunit, alpha isoform (calcineurin A alpha)</t>
  </si>
  <si>
    <t xml:space="preserve">L14778</t>
  </si>
  <si>
    <t xml:space="preserve">Hs.435512</t>
  </si>
  <si>
    <t xml:space="preserve">PPP3CA</t>
  </si>
  <si>
    <t xml:space="preserve">5530</t>
  </si>
  <si>
    <t xml:space="preserve">Chr:4q21-q24</t>
  </si>
  <si>
    <t xml:space="preserve">biological process|protein amino acid dephosphorylation|NAS|GO:0006470//cellular component|calcineurin complex|NAS|GO:0005955//cellular component|nucleus|IEA|GO:0005634</t>
  </si>
  <si>
    <t xml:space="preserve">282_at</t>
  </si>
  <si>
    <t xml:space="preserve">M-phase phosphoprotein 1</t>
  </si>
  <si>
    <t xml:space="preserve">L16782</t>
  </si>
  <si>
    <t xml:space="preserve">Hs.240</t>
  </si>
  <si>
    <t xml:space="preserve">MPHOSPH1</t>
  </si>
  <si>
    <t xml:space="preserve">9585</t>
  </si>
  <si>
    <t xml:space="preserve">283_at</t>
  </si>
  <si>
    <t xml:space="preserve">ubiquinol-cytochrome c reductase core protein I</t>
  </si>
  <si>
    <t xml:space="preserve">L16842</t>
  </si>
  <si>
    <t xml:space="preserve">Hs.119251</t>
  </si>
  <si>
    <t xml:space="preserve">UQCRC1</t>
  </si>
  <si>
    <t xml:space="preserve">7384</t>
  </si>
  <si>
    <t xml:space="preserve">molecular function|ubiquinol-cytochrome-c reductase activity|TAS|GO:0008121//molecular function|oxidoreductase activity|IEA|GO:0016491//molecular function|ubiquinol-cytochrome-c reductase activity|IEA|GO:0008121</t>
  </si>
  <si>
    <t xml:space="preserve">284_at</t>
  </si>
  <si>
    <t xml:space="preserve">histone 1, H2ag</t>
  </si>
  <si>
    <t xml:space="preserve">L19778</t>
  </si>
  <si>
    <t xml:space="preserve">Hs.51011</t>
  </si>
  <si>
    <t xml:space="preserve">HIST1H2AG</t>
  </si>
  <si>
    <t xml:space="preserve">8969</t>
  </si>
  <si>
    <t xml:space="preserve">cellular component|nucleosome|IEA|GO:0000786//cellular component|nucleus|IEA|GO:0005634//cellular component|chromosome|IEA|GO:0005694//cellular component|nucleosome|NAS|GO:0000786//molecular function|DNA binding|IEA|GO:0003677//molecular function|DNA binding|NAS|GO:0003677</t>
  </si>
  <si>
    <t xml:space="preserve">285_g_at</t>
  </si>
  <si>
    <t xml:space="preserve">286_at</t>
  </si>
  <si>
    <t xml:space="preserve">histone 2, H2aa</t>
  </si>
  <si>
    <t xml:space="preserve">L19779</t>
  </si>
  <si>
    <t xml:space="preserve">Hs.530461</t>
  </si>
  <si>
    <t xml:space="preserve">HIST2H2AA</t>
  </si>
  <si>
    <t xml:space="preserve">8337</t>
  </si>
  <si>
    <t xml:space="preserve">Chr:1q21.2</t>
  </si>
  <si>
    <t xml:space="preserve">biological process|nucleosome assembly|IEA|GO:0006334//biological process|chromosome organization and biogenesis (sensu Eukaryota)|IEA|GO:0007001//cellular component|nucleosome|IEA|GO:0000786//cellular component|nucleus|IEA|GO:0005634//cellular component|chromosome|IEA|GO:0005694//molecular function|DNA binding|IEA|GO:0003677</t>
  </si>
  <si>
    <t xml:space="preserve">287_at</t>
  </si>
  <si>
    <t xml:space="preserve">activating transcription factor 3</t>
  </si>
  <si>
    <t xml:space="preserve">L19871</t>
  </si>
  <si>
    <t xml:space="preserve">Hs.460</t>
  </si>
  <si>
    <t xml:space="preserve">ATF3</t>
  </si>
  <si>
    <t xml:space="preserve">467</t>
  </si>
  <si>
    <t xml:space="preserve">Chr:1q32.3</t>
  </si>
  <si>
    <t xml:space="preserve">biological process|transcription|IEA|GO:0006350//biological process|regulation of transcription, DNA-dependent|IEA|GO:0006355//cellular component|nucleus|IEA|GO:0005634//molecular function|DNA binding|IEA|GO:0003677//molecular function|transcription factor activity|TAS|GO:0003700//molecular function|transcription corepressor activity|TAS|GO:0003714</t>
  </si>
  <si>
    <t xml:space="preserve">288_s_at</t>
  </si>
  <si>
    <t xml:space="preserve">lamin B receptor</t>
  </si>
  <si>
    <t xml:space="preserve">L25931</t>
  </si>
  <si>
    <t xml:space="preserve">Hs.435166</t>
  </si>
  <si>
    <t xml:space="preserve">LBR</t>
  </si>
  <si>
    <t xml:space="preserve">3930</t>
  </si>
  <si>
    <t xml:space="preserve">289_at</t>
  </si>
  <si>
    <t xml:space="preserve">signal transducer and activator of transcription 3 (acute-phase response factor)</t>
  </si>
  <si>
    <t xml:space="preserve">L29277</t>
  </si>
  <si>
    <t xml:space="preserve">Hs.463059</t>
  </si>
  <si>
    <t xml:space="preserve">STAT3</t>
  </si>
  <si>
    <t xml:space="preserve">6774</t>
  </si>
  <si>
    <t xml:space="preserve">Chr:17q21.31</t>
  </si>
  <si>
    <t xml:space="preserve">290_s_at</t>
  </si>
  <si>
    <t xml:space="preserve">G protein-coupled receptor 3</t>
  </si>
  <si>
    <t xml:space="preserve">L32831</t>
  </si>
  <si>
    <t xml:space="preserve">Hs.66542</t>
  </si>
  <si>
    <t xml:space="preserve">GPR3</t>
  </si>
  <si>
    <t xml:space="preserve">2827</t>
  </si>
  <si>
    <t xml:space="preserve">291_s_at</t>
  </si>
  <si>
    <t xml:space="preserve">tumor-associated calcium signal transducer 2</t>
  </si>
  <si>
    <t xml:space="preserve">J04152</t>
  </si>
  <si>
    <t xml:space="preserve">Hs.23582</t>
  </si>
  <si>
    <t xml:space="preserve">TACSTD2</t>
  </si>
  <si>
    <t xml:space="preserve">4070</t>
  </si>
  <si>
    <t xml:space="preserve">cellular component|cytosol|TAS|GO:0005829//cellular component|integral to plasma membrane|TAS|GO:0005887//cellular component|membrane|TAS|GO:0016020//cellular component|integral to membrane|IEA|GO:0016021//molecular function|receptor activity|TAS|GO:0004872</t>
  </si>
  <si>
    <t xml:space="preserve">292_s_at</t>
  </si>
  <si>
    <t xml:space="preserve">293_at</t>
  </si>
  <si>
    <t xml:space="preserve">294_s_at</t>
  </si>
  <si>
    <t xml:space="preserve">295_s_at</t>
  </si>
  <si>
    <t xml:space="preserve">296_at</t>
  </si>
  <si>
    <t xml:space="preserve">297_g_at</t>
  </si>
  <si>
    <t xml:space="preserve">298_at</t>
  </si>
  <si>
    <t xml:space="preserve">299_i_at</t>
  </si>
  <si>
    <t xml:space="preserve">300_f_at</t>
  </si>
  <si>
    <t xml:space="preserve">301_at</t>
  </si>
  <si>
    <t xml:space="preserve">302_at</t>
  </si>
  <si>
    <t xml:space="preserve">303_at</t>
  </si>
  <si>
    <t xml:space="preserve">304_at</t>
  </si>
  <si>
    <t xml:space="preserve">305_g_at</t>
  </si>
  <si>
    <t xml:space="preserve">306_s_at</t>
  </si>
  <si>
    <t xml:space="preserve">high-mobility group nucleosome binding domain 1</t>
  </si>
  <si>
    <t xml:space="preserve">J02621</t>
  </si>
  <si>
    <t xml:space="preserve">Hs.469376</t>
  </si>
  <si>
    <t xml:space="preserve">HMGN1</t>
  </si>
  <si>
    <t xml:space="preserve">3150</t>
  </si>
  <si>
    <t xml:space="preserve">cellular component|chromatin|TAS|GO:0000785//cellular component|nucleus|IEA|GO:0005634//cellular component|chromatin|IEA|GO:0000785</t>
  </si>
  <si>
    <t xml:space="preserve">307_at</t>
  </si>
  <si>
    <t xml:space="preserve">arachidonate 5-lipoxygenase</t>
  </si>
  <si>
    <t xml:space="preserve">J03600</t>
  </si>
  <si>
    <t xml:space="preserve">Hs.89499</t>
  </si>
  <si>
    <t xml:space="preserve">ALOX5</t>
  </si>
  <si>
    <t xml:space="preserve">240</t>
  </si>
  <si>
    <t xml:space="preserve">308_f_at</t>
  </si>
  <si>
    <t xml:space="preserve">growth hormone 2</t>
  </si>
  <si>
    <t xml:space="preserve">J03756</t>
  </si>
  <si>
    <t xml:space="preserve">Hs.406754</t>
  </si>
  <si>
    <t xml:space="preserve">GH2</t>
  </si>
  <si>
    <t xml:space="preserve">2689</t>
  </si>
  <si>
    <t xml:space="preserve">cellular component|extracellular region|IEA|GO:0005576//molecular function|hormone activity|TAS|GO:0005179//molecular function|hormone activity|IEA|GO:0005179</t>
  </si>
  <si>
    <t xml:space="preserve">309_f_at</t>
  </si>
  <si>
    <t xml:space="preserve">310_s_at</t>
  </si>
  <si>
    <t xml:space="preserve">J03778</t>
  </si>
  <si>
    <t xml:space="preserve">311_s_at</t>
  </si>
  <si>
    <t xml:space="preserve">312_s_at</t>
  </si>
  <si>
    <t xml:space="preserve">313_at</t>
  </si>
  <si>
    <t xml:space="preserve">314_at</t>
  </si>
  <si>
    <t xml:space="preserve">phosphatidylinositol glycan, class B</t>
  </si>
  <si>
    <t xml:space="preserve">D42138</t>
  </si>
  <si>
    <t xml:space="preserve">Hs.126115</t>
  </si>
  <si>
    <t xml:space="preserve">PIGB</t>
  </si>
  <si>
    <t xml:space="preserve">9488</t>
  </si>
  <si>
    <t xml:space="preserve">biological process|GPI anchor biosynthesis|TAS|GO:0006506//biological process|protein amino acid glycosylation|not recorded|GO:0006486//cellular component|endoplasmic reticulum membrane|not recorded|GO:0005789//molecular function|catalytic activity|not recorded|GO:0003824</t>
  </si>
  <si>
    <t xml:space="preserve">315_at</t>
  </si>
  <si>
    <t xml:space="preserve">PR domain containing 2, with ZNF domain</t>
  </si>
  <si>
    <t xml:space="preserve">D45132</t>
  </si>
  <si>
    <t xml:space="preserve">Hs.371823</t>
  </si>
  <si>
    <t xml:space="preserve">PRDM2</t>
  </si>
  <si>
    <t xml:space="preserve">7799</t>
  </si>
  <si>
    <t xml:space="preserve">316_g_at</t>
  </si>
  <si>
    <t xml:space="preserve">317_at</t>
  </si>
  <si>
    <t xml:space="preserve">legumain</t>
  </si>
  <si>
    <t xml:space="preserve">D55696</t>
  </si>
  <si>
    <t xml:space="preserve">Hs.18069</t>
  </si>
  <si>
    <t xml:space="preserve">LGMN</t>
  </si>
  <si>
    <t xml:space="preserve">5641</t>
  </si>
  <si>
    <t xml:space="preserve">Chr:14q32.1</t>
  </si>
  <si>
    <t xml:space="preserve">biological process|proteolysis|IEA|GO:0006508//cellular component|lysosome|IEA|GO:0005764</t>
  </si>
  <si>
    <t xml:space="preserve">318_at</t>
  </si>
  <si>
    <t xml:space="preserve">H1 histone family, member X</t>
  </si>
  <si>
    <t xml:space="preserve">D64142</t>
  </si>
  <si>
    <t xml:space="preserve">Hs.75307</t>
  </si>
  <si>
    <t xml:space="preserve">H1FX</t>
  </si>
  <si>
    <t xml:space="preserve">8971</t>
  </si>
  <si>
    <t xml:space="preserve">biological process|nucleosome assembly|NAS|GO:0006334//biological process|chromosome organization and biogenesis (sensu Eukaryota)|NAS|GO:0007001//biological process|nucleosome assembly|IEA|GO:0006334//cellular component|nucleosome|NAS|GO:0000786//cellular component|nucleus|IEA|GO:0005634//cellular component|chromosome|IEA|GO:0005694//cellular component|nucleosome|IEA|GO:0000786//molecular function|DNA binding|NAS|GO:0003677//molecular function|DNA binding|IEA|GO:0003677</t>
  </si>
  <si>
    <t xml:space="preserve">319_g_at</t>
  </si>
  <si>
    <t xml:space="preserve">320_at</t>
  </si>
  <si>
    <t xml:space="preserve">peroxisomal biogenesis factor 6</t>
  </si>
  <si>
    <t xml:space="preserve">D83703</t>
  </si>
  <si>
    <t xml:space="preserve">Hs.567243</t>
  </si>
  <si>
    <t xml:space="preserve">PEX6</t>
  </si>
  <si>
    <t xml:space="preserve">5190</t>
  </si>
  <si>
    <t xml:space="preserve">biological process|peroxisome organization and biogenesis|TAS|GO:0007031//cellular component|cytoplasm|TAS|GO:0005737//cellular component|peroxisome|IEA|GO:0005777//cellular component|membrane|IEA|GO:0016020</t>
  </si>
  <si>
    <t xml:space="preserve">321_at</t>
  </si>
  <si>
    <t xml:space="preserve">Wiskott-Aldrich syndrome-like</t>
  </si>
  <si>
    <t xml:space="preserve">D88460</t>
  </si>
  <si>
    <t xml:space="preserve">Hs.143728</t>
  </si>
  <si>
    <t xml:space="preserve">WASL</t>
  </si>
  <si>
    <t xml:space="preserve">8976</t>
  </si>
  <si>
    <t xml:space="preserve">biological process|protein complex assembly|TAS|GO:0006461//biological process|cell motility|TAS|GO:0006928//biological process|actin polymerization and/or depolymerization|TAS|GO:0008154//cellular component|actin cytoskeleton|TAS|GO:0015629//molecular function|actin binding|IEA|GO:0003779//molecular function|small GTPase regulator activity|TAS|GO:0005083</t>
  </si>
  <si>
    <t xml:space="preserve">322_at</t>
  </si>
  <si>
    <t xml:space="preserve">phosphoinositide-3-kinase, regulatory subunit 3 (p55, gamma)</t>
  </si>
  <si>
    <t xml:space="preserve">D88532</t>
  </si>
  <si>
    <t xml:space="preserve">Hs.170510</t>
  </si>
  <si>
    <t xml:space="preserve">PIK3R3</t>
  </si>
  <si>
    <t xml:space="preserve">8503</t>
  </si>
  <si>
    <t xml:space="preserve">biological process|intracellular signaling cascade|IEA|GO:0007242//biological process|insulin receptor signaling pathway|TAS|GO:0008286//cellular component|phosphoinositide 3-kinase complex|IEA|GO:0005942</t>
  </si>
  <si>
    <t xml:space="preserve">323_at</t>
  </si>
  <si>
    <t xml:space="preserve">324_f_at</t>
  </si>
  <si>
    <t xml:space="preserve">325_s_at</t>
  </si>
  <si>
    <t xml:space="preserve">326_i_at</t>
  </si>
  <si>
    <t xml:space="preserve">327_f_at</t>
  </si>
  <si>
    <t xml:space="preserve">328_at</t>
  </si>
  <si>
    <t xml:space="preserve">329_s_at</t>
  </si>
  <si>
    <t xml:space="preserve">330_s_at</t>
  </si>
  <si>
    <t xml:space="preserve">331_at</t>
  </si>
  <si>
    <t xml:space="preserve">332_at</t>
  </si>
  <si>
    <t xml:space="preserve">333_s_at</t>
  </si>
  <si>
    <t xml:space="preserve">334_s_at</t>
  </si>
  <si>
    <t xml:space="preserve">335_r_at</t>
  </si>
  <si>
    <t xml:space="preserve">336_at</t>
  </si>
  <si>
    <t xml:space="preserve">thromboxane A2 receptor</t>
  </si>
  <si>
    <t xml:space="preserve">D38081</t>
  </si>
  <si>
    <t xml:space="preserve">Hs.442530</t>
  </si>
  <si>
    <t xml:space="preserve">TBXA2R</t>
  </si>
  <si>
    <t xml:space="preserve">6915</t>
  </si>
  <si>
    <t xml:space="preserve">337_at</t>
  </si>
  <si>
    <t xml:space="preserve">poly (ADP-ribose) glycohydrolase</t>
  </si>
  <si>
    <t xml:space="preserve">AF005043</t>
  </si>
  <si>
    <t xml:space="preserve">Hs.559150</t>
  </si>
  <si>
    <t xml:space="preserve">PARG</t>
  </si>
  <si>
    <t xml:space="preserve">8505</t>
  </si>
  <si>
    <t xml:space="preserve">cellular component|nucleus|IEA|GO:0005634//cellular component|cytoplasm|TAS|GO:0005737</t>
  </si>
  <si>
    <t xml:space="preserve">338_at</t>
  </si>
  <si>
    <t xml:space="preserve">activating transcription factor 6</t>
  </si>
  <si>
    <t xml:space="preserve">AF005887</t>
  </si>
  <si>
    <t xml:space="preserve">Hs.492740</t>
  </si>
  <si>
    <t xml:space="preserve">ATF6</t>
  </si>
  <si>
    <t xml:space="preserve">22926</t>
  </si>
  <si>
    <t xml:space="preserve">339_at</t>
  </si>
  <si>
    <t xml:space="preserve">caveolin 2</t>
  </si>
  <si>
    <t xml:space="preserve">AF035752</t>
  </si>
  <si>
    <t xml:space="preserve">Hs.212332</t>
  </si>
  <si>
    <t xml:space="preserve">CAV2</t>
  </si>
  <si>
    <t xml:space="preserve">858</t>
  </si>
  <si>
    <t xml:space="preserve">Chr:7q31.1</t>
  </si>
  <si>
    <t xml:space="preserve">molecular function|protein binding|IPI|GO:0005515//molecular function|protein homodimerization activity|IDA|GO:0042803</t>
  </si>
  <si>
    <t xml:space="preserve">340_at</t>
  </si>
  <si>
    <t xml:space="preserve">matrilin 3</t>
  </si>
  <si>
    <t xml:space="preserve">AJ001047</t>
  </si>
  <si>
    <t xml:space="preserve">Hs.6985</t>
  </si>
  <si>
    <t xml:space="preserve">MATN3</t>
  </si>
  <si>
    <t xml:space="preserve">4148</t>
  </si>
  <si>
    <t xml:space="preserve">biological process|skeletal development|TAS|GO:0001501//biological process|extracellular matrix organization and biogenesis|IEA|GO:0030198//cellular component|extracellular matrix (sensu Metazoa)|TAS|GO:0005578//cellular component|extracellular matrix (sensu Metazoa)|IEA|GO:0005578</t>
  </si>
  <si>
    <t xml:space="preserve">341_at</t>
  </si>
  <si>
    <t xml:space="preserve">platelet-activating factor receptor</t>
  </si>
  <si>
    <t xml:space="preserve">D10202</t>
  </si>
  <si>
    <t xml:space="preserve">Hs.46</t>
  </si>
  <si>
    <t xml:space="preserve">PTAFR</t>
  </si>
  <si>
    <t xml:space="preserve">5724</t>
  </si>
  <si>
    <t xml:space="preserve">Chr:1p35-p34.3</t>
  </si>
  <si>
    <t xml:space="preserve">342_at</t>
  </si>
  <si>
    <t xml:space="preserve">ectonucleotide pyrophosphatase/phosphodiesterase 1</t>
  </si>
  <si>
    <t xml:space="preserve">D12485</t>
  </si>
  <si>
    <t xml:space="preserve">Hs.527295</t>
  </si>
  <si>
    <t xml:space="preserve">ENPP1</t>
  </si>
  <si>
    <t xml:space="preserve">5167</t>
  </si>
  <si>
    <t xml:space="preserve">cellular component|membrane|TAS|GO:0016020//cellular component|integral to membrane|TAS|GO:0016021//cellular component|integral to membrane|IEA|GO:0016021</t>
  </si>
  <si>
    <t xml:space="preserve">343_s_at</t>
  </si>
  <si>
    <t xml:space="preserve">344_s_at</t>
  </si>
  <si>
    <t xml:space="preserve">2',3'-cyclic nucleotide 3' phosphodiesterase</t>
  </si>
  <si>
    <t xml:space="preserve">D13146</t>
  </si>
  <si>
    <t xml:space="preserve">Hs.273621</t>
  </si>
  <si>
    <t xml:space="preserve">CNP</t>
  </si>
  <si>
    <t xml:space="preserve">1267</t>
  </si>
  <si>
    <t xml:space="preserve">biological process|synaptic transmission|TAS|GO:0007268//biological process|cyclic nucleotide catabolism|IEA|GO:0009214//biological process|protein folding|IEA|GO:0006457//cellular component|membrane|IEA|GO:0016020</t>
  </si>
  <si>
    <t xml:space="preserve">345_at</t>
  </si>
  <si>
    <t xml:space="preserve">mannosyl (beta-1,4-)-glycoprotein beta-1,4-N-acetylglucosaminyltransferase</t>
  </si>
  <si>
    <t xml:space="preserve">D13789</t>
  </si>
  <si>
    <t xml:space="preserve">Hs.276808</t>
  </si>
  <si>
    <t xml:space="preserve">MGAT3</t>
  </si>
  <si>
    <t xml:space="preserve">4248</t>
  </si>
  <si>
    <t xml:space="preserve">biological process|protein amino acid N-linked glycosylation|IEA|GO:0006487//biological process|protein amino acid glycosylation|not recorded|GO:0006486</t>
  </si>
  <si>
    <t xml:space="preserve">346_s_at</t>
  </si>
  <si>
    <t xml:space="preserve">angiotensin II receptor, type 1</t>
  </si>
  <si>
    <t xml:space="preserve">D13814</t>
  </si>
  <si>
    <t xml:space="preserve">Hs.477887</t>
  </si>
  <si>
    <t xml:space="preserve">AGTR1</t>
  </si>
  <si>
    <t xml:space="preserve">185</t>
  </si>
  <si>
    <t xml:space="preserve">Chr:3q21-q25</t>
  </si>
  <si>
    <t xml:space="preserve">347_s_at</t>
  </si>
  <si>
    <t xml:space="preserve">ribosomal protein S23</t>
  </si>
  <si>
    <t xml:space="preserve">D14530</t>
  </si>
  <si>
    <t xml:space="preserve">Hs.527193</t>
  </si>
  <si>
    <t xml:space="preserve">RPS23</t>
  </si>
  <si>
    <t xml:space="preserve">6228</t>
  </si>
  <si>
    <t xml:space="preserve">Chr:5q14.2</t>
  </si>
  <si>
    <t xml:space="preserve">348_at</t>
  </si>
  <si>
    <t xml:space="preserve">kinesin family member C1</t>
  </si>
  <si>
    <t xml:space="preserve">D14678</t>
  </si>
  <si>
    <t xml:space="preserve">Hs.436912</t>
  </si>
  <si>
    <t xml:space="preserve">KIFC1</t>
  </si>
  <si>
    <t xml:space="preserve">3833</t>
  </si>
  <si>
    <t xml:space="preserve">biological process|mitotic sister chromatid segregation|NAS|GO:0000070//biological process|microtubule-based movement|IEA|GO:0007018//cellular component|microtubule|IEA|GO:0005874//cellular component|microtubule associated complex|NAS|GO:0005875//cellular component|microtubule associated complex|IEA|GO:0005875</t>
  </si>
  <si>
    <t xml:space="preserve">349_g_at</t>
  </si>
  <si>
    <t xml:space="preserve">350_at</t>
  </si>
  <si>
    <t xml:space="preserve">zinc finger protein 161</t>
  </si>
  <si>
    <t xml:space="preserve">D28118</t>
  </si>
  <si>
    <t xml:space="preserve">Hs.463569</t>
  </si>
  <si>
    <t xml:space="preserve">ZNF161</t>
  </si>
  <si>
    <t xml:space="preserve">7716</t>
  </si>
  <si>
    <t xml:space="preserve">351_f_at</t>
  </si>
  <si>
    <t xml:space="preserve">splicing factor, arginine/serine-rich 3</t>
  </si>
  <si>
    <t xml:space="preserve">D28423</t>
  </si>
  <si>
    <t xml:space="preserve">Hs.405144</t>
  </si>
  <si>
    <t xml:space="preserve">SFRS3</t>
  </si>
  <si>
    <t xml:space="preserve">6428</t>
  </si>
  <si>
    <t xml:space="preserve">biological process|nuclear mRNA splicing, via spliceosome|IEA|GO:0000398//biological process|mRNA processing|IEA|GO:0006397//cellular component|nucleus|IEA|GO:0005634//molecular function|nucleotide binding|IEA|GO:0000166//molecular function|RNA binding|TAS|GO:0003723//molecular function|nucleic acid binding|IEA|GO:0003676//molecular function|RNA binding|IEA|GO:0003723</t>
  </si>
  <si>
    <t xml:space="preserve">352_at</t>
  </si>
  <si>
    <t xml:space="preserve">phosphatidylinositol transfer protein, alpha</t>
  </si>
  <si>
    <t xml:space="preserve">D30036</t>
  </si>
  <si>
    <t xml:space="preserve">Hs.429819</t>
  </si>
  <si>
    <t xml:space="preserve">PITPNA</t>
  </si>
  <si>
    <t xml:space="preserve">5306</t>
  </si>
  <si>
    <t xml:space="preserve">biological process|lipid metabolism|NAS|GO:0006629//biological process|transport|IEA|GO:0006810//biological process|visual perception|TAS|GO:0007601//cellular component|intracellular|IEA|GO:0005622//molecular function|lipid binding|IEA|GO:0008289//molecular function|phosphatidylcholine transporter activity|TAS|GO:0008525//molecular function|phosphatidylinositol transporter activity|TAS|GO:0008526</t>
  </si>
  <si>
    <t xml:space="preserve">353_at</t>
  </si>
  <si>
    <t xml:space="preserve">phosphatidylinositol transfer protein, beta</t>
  </si>
  <si>
    <t xml:space="preserve">D30037</t>
  </si>
  <si>
    <t xml:space="preserve">Hs.7370</t>
  </si>
  <si>
    <t xml:space="preserve">PITPNB</t>
  </si>
  <si>
    <t xml:space="preserve">23760</t>
  </si>
  <si>
    <t xml:space="preserve">Chr:22q12.1</t>
  </si>
  <si>
    <t xml:space="preserve">biological process|lipid metabolism|NAS|GO:0006629//biological process|transport|IEA|GO:0006810//cellular component|intracellular|IEA|GO:0005622//molecular function|lipid binding|IEA|GO:0008289//molecular function|phosphatidylinositol transporter activity|not recorded|GO:0008526</t>
  </si>
  <si>
    <t xml:space="preserve">354_s_at</t>
  </si>
  <si>
    <t xml:space="preserve">RecQ protein-like (DNA helicase Q1-like)</t>
  </si>
  <si>
    <t xml:space="preserve">D37984</t>
  </si>
  <si>
    <t xml:space="preserve">Hs.235069</t>
  </si>
  <si>
    <t xml:space="preserve">RECQL</t>
  </si>
  <si>
    <t xml:space="preserve">5965</t>
  </si>
  <si>
    <t xml:space="preserve">Chr:12p12</t>
  </si>
  <si>
    <t xml:space="preserve">biological process|DNA repair|TAS|GO:0006281//biological process|DNA metabolism|IEA|GO:0006259//cellular component|nucleus|TAS|GO:0005634//cellular component|nucleus|IEA|GO:0005634</t>
  </si>
  <si>
    <t xml:space="preserve">355_s_at</t>
  </si>
  <si>
    <t xml:space="preserve">FK506 binding protein 1B, 12.6 kDa</t>
  </si>
  <si>
    <t xml:space="preserve">D38037</t>
  </si>
  <si>
    <t xml:space="preserve">Hs.306834</t>
  </si>
  <si>
    <t xml:space="preserve">FKBP1B</t>
  </si>
  <si>
    <t xml:space="preserve">2281</t>
  </si>
  <si>
    <t xml:space="preserve">Chr:2p23.3</t>
  </si>
  <si>
    <t xml:space="preserve">biological process|protein folding|IEA|GO:0006457//biological process|muscle contraction|NAS|GO:0006936//cellular component|cytoplasm|ISS|GO:0005737//molecular function|peptidyl-prolyl cis-trans isomerase activity|IEA|GO:0003755//molecular function|isomerase activity|IEA|GO:0016853</t>
  </si>
  <si>
    <t xml:space="preserve">356_at</t>
  </si>
  <si>
    <t xml:space="preserve">kinesin family member 22</t>
  </si>
  <si>
    <t xml:space="preserve">AB017430</t>
  </si>
  <si>
    <t xml:space="preserve">Hs.119324</t>
  </si>
  <si>
    <t xml:space="preserve">KIF22</t>
  </si>
  <si>
    <t xml:space="preserve">3835</t>
  </si>
  <si>
    <t xml:space="preserve">biological process|microtubule-based movement|IEA|GO:0007018//biological process|mitosis|TAS|GO:0007067</t>
  </si>
  <si>
    <t xml:space="preserve">357_at</t>
  </si>
  <si>
    <t xml:space="preserve">dynamin 1-like</t>
  </si>
  <si>
    <t xml:space="preserve">AF000430</t>
  </si>
  <si>
    <t xml:space="preserve">Hs.556296</t>
  </si>
  <si>
    <t xml:space="preserve">DNM1L</t>
  </si>
  <si>
    <t xml:space="preserve">10059</t>
  </si>
  <si>
    <t xml:space="preserve">Chr:12p11.21</t>
  </si>
  <si>
    <t xml:space="preserve">biological process|endocytosis|not recorded|GO:0006897//biological process|mitochondrial membrane organization and biogenesis|TAS|GO:0007006//biological process|cell communication|TAS|GO:0007154//biological process|development|TAS|GO:0007275//cellular component|endoplasmic reticulum|TAS|GO:0005783//cellular component|Golgi cis-face|TAS|GO:0005801//cellular component|membrane|IEA|GO:0016020</t>
  </si>
  <si>
    <t xml:space="preserve">358_at</t>
  </si>
  <si>
    <t xml:space="preserve">purinergic receptor P2Y, G-protein coupled, 10</t>
  </si>
  <si>
    <t xml:space="preserve">AF000545</t>
  </si>
  <si>
    <t xml:space="preserve">Hs.296433</t>
  </si>
  <si>
    <t xml:space="preserve">P2RY10</t>
  </si>
  <si>
    <t xml:space="preserve">27334</t>
  </si>
  <si>
    <t xml:space="preserve">Chr:Xq21.1</t>
  </si>
  <si>
    <t xml:space="preserve">biological process|signal transduction|IEA|GO:0007165//biological process|G-protein coupled receptor protein signaling pathway|IEA|GO:0007186//cellular component|integral to membrane|IEA|GO:0016021</t>
  </si>
  <si>
    <t xml:space="preserve">359_at</t>
  </si>
  <si>
    <t xml:space="preserve">interleukin 13 receptor, alpha 1</t>
  </si>
  <si>
    <t xml:space="preserve">Y10659</t>
  </si>
  <si>
    <t xml:space="preserve">Hs.496646</t>
  </si>
  <si>
    <t xml:space="preserve">IL13RA1</t>
  </si>
  <si>
    <t xml:space="preserve">3597</t>
  </si>
  <si>
    <t xml:space="preserve">Chr:Xq24</t>
  </si>
  <si>
    <t xml:space="preserve">biological process|cell surface receptor linked signal transduction|TAS|GO:0007166//molecular function|receptor activity|IEA|GO:0004872//molecular function|hematopoietin/interferon-class (D200-domain) cytokine receptor activity|IEA|GO:0004896</t>
  </si>
  <si>
    <t xml:space="preserve">360_at</t>
  </si>
  <si>
    <t xml:space="preserve">inositol 1,4,5-trisphosphate 3-kinase C</t>
  </si>
  <si>
    <t xml:space="preserve">Y11999</t>
  </si>
  <si>
    <t xml:space="preserve">Hs.515415</t>
  </si>
  <si>
    <t xml:space="preserve">ITPKC</t>
  </si>
  <si>
    <t xml:space="preserve">80271</t>
  </si>
  <si>
    <t xml:space="preserve">molecular function|inositol trisphosphate 3-kinase activity|IEA|GO:0008440//molecular function|kinase activity|IEA|GO:0016301//molecular function|transferase activity|IEA|GO:0016740</t>
  </si>
  <si>
    <t xml:space="preserve">361_at</t>
  </si>
  <si>
    <t xml:space="preserve">B-cell CLL/lymphoma 9</t>
  </si>
  <si>
    <t xml:space="preserve">Y13620</t>
  </si>
  <si>
    <t xml:space="preserve">Hs.415209</t>
  </si>
  <si>
    <t xml:space="preserve">BCL9</t>
  </si>
  <si>
    <t xml:space="preserve">607</t>
  </si>
  <si>
    <t xml:space="preserve">biological process|Wnt receptor signaling pathway|IEA|GO:0016055//cellular component|nucleus|IEA|GO:0005634//molecular function|protein binding|IPI|GO:0005515</t>
  </si>
  <si>
    <t xml:space="preserve">362_at</t>
  </si>
  <si>
    <t xml:space="preserve">protein kinase C, zeta</t>
  </si>
  <si>
    <t xml:space="preserve">Z15108</t>
  </si>
  <si>
    <t xml:space="preserve">Hs.496255</t>
  </si>
  <si>
    <t xml:space="preserve">PRKCZ</t>
  </si>
  <si>
    <t xml:space="preserve">5590</t>
  </si>
  <si>
    <t xml:space="preserve">Chr:1p36.33-p36.2</t>
  </si>
  <si>
    <t xml:space="preserve">cellular component|membrane fraction|TAS|GO:0005624//cellular component|cytoplasm|TAS|GO:0005737//cellular component|plasma membrane|TAS|GO:0005886//molecular function|nucleotide binding|IEA|GO:0000166//molecular function|protein serine/threonine kinase activity|IEA|GO:0004674//molecular function|atypical protein kinase C activity|TAS|GO:0004700//molecular function|protein-tyrosine kinase activity|IEA|GO:0004713//molecular function|protein binding|IPI|GO:0005515//molecular function|ATP binding|IEA|GO:0005524//molecular function|zinc ion binding|IEA|GO:0008270//molecular function|transferase activity|IEA|GO:0016740//molecular function|diacylglycerol binding|IEA|GO:0019992//molecular function|metal ion binding|IEA|GO:0046872//molecular function|protein kinase activity|IEA|GO:0004672//molecular function|atypical protein kinase C activity|IEA|GO:0004700//molecular function|kinase activity|IE</t>
  </si>
  <si>
    <t xml:space="preserve">363_at</t>
  </si>
  <si>
    <t xml:space="preserve">protein kinase C, gamma</t>
  </si>
  <si>
    <t xml:space="preserve">Z15114</t>
  </si>
  <si>
    <t xml:space="preserve">Hs.2890</t>
  </si>
  <si>
    <t xml:space="preserve">PRKCG</t>
  </si>
  <si>
    <t xml:space="preserve">5582</t>
  </si>
  <si>
    <t xml:space="preserve">biological process|protein amino acid phosphorylation|TAS|GO:0006468//biological process|intracellular signaling cascade|IEA|GO:0007242//biological process|protein amino acid phosphorylation|IEA|GO:0006468</t>
  </si>
  <si>
    <t xml:space="preserve">364_s_at</t>
  </si>
  <si>
    <t xml:space="preserve">phospholipase C, beta 3 (phosphatidylinositol-specific)</t>
  </si>
  <si>
    <t xml:space="preserve">Z16411</t>
  </si>
  <si>
    <t xml:space="preserve">Hs.523761</t>
  </si>
  <si>
    <t xml:space="preserve">PLCB3</t>
  </si>
  <si>
    <t xml:space="preserve">5331</t>
  </si>
  <si>
    <t xml:space="preserve">365_at</t>
  </si>
  <si>
    <t xml:space="preserve">cylicin, basic protein of sperm head cytoskeleton 1</t>
  </si>
  <si>
    <t xml:space="preserve">Z22780</t>
  </si>
  <si>
    <t xml:space="preserve">Hs.444230</t>
  </si>
  <si>
    <t xml:space="preserve">CYLC1</t>
  </si>
  <si>
    <t xml:space="preserve">1538</t>
  </si>
  <si>
    <t xml:space="preserve">cellular component|cytoskeleton|NAS|GO:0005856//cellular component|acrosomal matrix|IDA|GO:0043159//cellular component|cytoskeleton|IEA|GO:0005856//molecular function|structural molecule activity|NAS|GO:0005198//molecular function|structural molecule activity|IEA|GO:0005198</t>
  </si>
  <si>
    <t xml:space="preserve">366_s_at</t>
  </si>
  <si>
    <t xml:space="preserve">NIMA (never in mitosis gene a)-related kinase 2</t>
  </si>
  <si>
    <t xml:space="preserve">Z29066</t>
  </si>
  <si>
    <t xml:space="preserve">Hs.153704</t>
  </si>
  <si>
    <t xml:space="preserve">NEK2</t>
  </si>
  <si>
    <t xml:space="preserve">4751</t>
  </si>
  <si>
    <t xml:space="preserve">Chr:1q32.2-q41</t>
  </si>
  <si>
    <t xml:space="preserve">cellular component|nucleus|IEA|GO:0005634//cellular component|centrosome|TAS|GO:0005813</t>
  </si>
  <si>
    <t xml:space="preserve">367_at</t>
  </si>
  <si>
    <t xml:space="preserve">NIMA (never in mitosis gene a)-related kinase 3</t>
  </si>
  <si>
    <t xml:space="preserve">Z29067</t>
  </si>
  <si>
    <t xml:space="preserve">Hs.409989</t>
  </si>
  <si>
    <t xml:space="preserve">NEK3</t>
  </si>
  <si>
    <t xml:space="preserve">4752</t>
  </si>
  <si>
    <t xml:space="preserve">Chr:13q14.13</t>
  </si>
  <si>
    <t xml:space="preserve">368_at</t>
  </si>
  <si>
    <t xml:space="preserve">trophoblast glycoprotein</t>
  </si>
  <si>
    <t xml:space="preserve">Z29083</t>
  </si>
  <si>
    <t xml:space="preserve">Hs.82128</t>
  </si>
  <si>
    <t xml:space="preserve">TPBG</t>
  </si>
  <si>
    <t xml:space="preserve">7162</t>
  </si>
  <si>
    <t xml:space="preserve">Chr:6q14-q15</t>
  </si>
  <si>
    <t xml:space="preserve">biological process|cell motility|not recorded|GO:0006928//biological process|cell adhesion|NAS|GO:0007155//cellular component|integral to plasma membrane|TAS|GO:0005887//cellular component|integral to membrane|IEA|GO:0016021</t>
  </si>
  <si>
    <t xml:space="preserve">369_s_at</t>
  </si>
  <si>
    <t xml:space="preserve">ubiquitin-conjugating enzyme E2H (UBC8 homolog, yeast)</t>
  </si>
  <si>
    <t xml:space="preserve">Z29331</t>
  </si>
  <si>
    <t xml:space="preserve">Hs.344165</t>
  </si>
  <si>
    <t xml:space="preserve">UBE2H</t>
  </si>
  <si>
    <t xml:space="preserve">7328</t>
  </si>
  <si>
    <t xml:space="preserve">370_at</t>
  </si>
  <si>
    <t xml:space="preserve">serine/threonine kinase 38</t>
  </si>
  <si>
    <t xml:space="preserve">Z35102</t>
  </si>
  <si>
    <t xml:space="preserve">Hs.409578</t>
  </si>
  <si>
    <t xml:space="preserve">STK38</t>
  </si>
  <si>
    <t xml:space="preserve">11329</t>
  </si>
  <si>
    <t xml:space="preserve">cellular component|nucleus|IDA|GO:0005634//cellular component|nucleus|IEA|GO:0005634</t>
  </si>
  <si>
    <t xml:space="preserve">371_at</t>
  </si>
  <si>
    <t xml:space="preserve">interferon regulatory factor 3</t>
  </si>
  <si>
    <t xml:space="preserve">Z56281</t>
  </si>
  <si>
    <t xml:space="preserve">Hs.75254</t>
  </si>
  <si>
    <t xml:space="preserve">IRF3</t>
  </si>
  <si>
    <t xml:space="preserve">3661</t>
  </si>
  <si>
    <t xml:space="preserve">372_f_at</t>
  </si>
  <si>
    <t xml:space="preserve">similar to D-dopachrome tautomerase (Phenylpyruvate tautomerase II)</t>
  </si>
  <si>
    <t xml:space="preserve">Z84718</t>
  </si>
  <si>
    <t xml:space="preserve">Hs.268573</t>
  </si>
  <si>
    <t xml:space="preserve">LOC391322</t>
  </si>
  <si>
    <t xml:space="preserve">391322</t>
  </si>
  <si>
    <t xml:space="preserve">Chr:22q11.23</t>
  </si>
  <si>
    <t xml:space="preserve">373_at</t>
  </si>
  <si>
    <t xml:space="preserve">374_f_at</t>
  </si>
  <si>
    <t xml:space="preserve">D-dopachrome tautomerase</t>
  </si>
  <si>
    <t xml:space="preserve">Hs.433902</t>
  </si>
  <si>
    <t xml:space="preserve">DDT</t>
  </si>
  <si>
    <t xml:space="preserve">1652</t>
  </si>
  <si>
    <t xml:space="preserve">biological process|melanin biosynthesis from tyrosine|IEA|GO:0006583//molecular function|dopachrome isomerase activity|TAS|GO:0004167//molecular function|isomerase activity|IEA|GO:0016853</t>
  </si>
  <si>
    <t xml:space="preserve">375_at</t>
  </si>
  <si>
    <t xml:space="preserve">glutathione S-transferase theta 1</t>
  </si>
  <si>
    <t xml:space="preserve">Hs.558335</t>
  </si>
  <si>
    <t xml:space="preserve">GSTT1</t>
  </si>
  <si>
    <t xml:space="preserve">2952</t>
  </si>
  <si>
    <t xml:space="preserve">biological process|response to stress|not recorded|GO:0006950//molecular function|glutathione transferase activity|TAS|GO:0004364//molecular function|transferase activity|IEA|GO:0016740//molecular function|glutathione transferase activity|IEA|GO:0004364</t>
  </si>
  <si>
    <t xml:space="preserve">376_at</t>
  </si>
  <si>
    <t xml:space="preserve">sema domain, immunoglobulin domain (Ig), short basic domain, secreted, (semaphorin) 3C</t>
  </si>
  <si>
    <t xml:space="preserve">AB000220</t>
  </si>
  <si>
    <t xml:space="preserve">Hs.269109</t>
  </si>
  <si>
    <t xml:space="preserve">SEMA3C</t>
  </si>
  <si>
    <t xml:space="preserve">10512</t>
  </si>
  <si>
    <t xml:space="preserve">Chr:7q21-q31</t>
  </si>
  <si>
    <t xml:space="preserve">377_g_at</t>
  </si>
  <si>
    <t xml:space="preserve">378_s_at</t>
  </si>
  <si>
    <t xml:space="preserve">GPI anchored molecule like protein</t>
  </si>
  <si>
    <t xml:space="preserve">AB000381</t>
  </si>
  <si>
    <t xml:space="preserve">Hs.86161</t>
  </si>
  <si>
    <t xml:space="preserve">GML</t>
  </si>
  <si>
    <t xml:space="preserve">2765</t>
  </si>
  <si>
    <t xml:space="preserve">cellular component|plasma membrane|TAS|GO:0005886//cellular component|extrinsic to membrane|TAS|GO:0019898//cellular component|membrane|IEA|GO:0016020</t>
  </si>
  <si>
    <t xml:space="preserve">379_at</t>
  </si>
  <si>
    <t xml:space="preserve">thioredoxin domain containing 9</t>
  </si>
  <si>
    <t xml:space="preserve">AB006679</t>
  </si>
  <si>
    <t xml:space="preserve">Hs.536122</t>
  </si>
  <si>
    <t xml:space="preserve">TXNDC9</t>
  </si>
  <si>
    <t xml:space="preserve">10190</t>
  </si>
  <si>
    <t xml:space="preserve">Chr:2q11.2</t>
  </si>
  <si>
    <t xml:space="preserve">biological process|electron transport|IEA|GO:0006118//molecular function|electron transporter activity|IEA|GO:0005489</t>
  </si>
  <si>
    <t xml:space="preserve">380_at</t>
  </si>
  <si>
    <t xml:space="preserve">Y09445</t>
  </si>
  <si>
    <t xml:space="preserve">381_s_at</t>
  </si>
  <si>
    <t xml:space="preserve">phosphoinositide-3-kinase, catalytic, delta polypeptide</t>
  </si>
  <si>
    <t xml:space="preserve">Y10055</t>
  </si>
  <si>
    <t xml:space="preserve">Hs.518451</t>
  </si>
  <si>
    <t xml:space="preserve">PIK3CD</t>
  </si>
  <si>
    <t xml:space="preserve">5293</t>
  </si>
  <si>
    <t xml:space="preserve">biological process|protein amino acid phosphorylation|NAS|GO:0006468//biological process|signal transduction|NAS|GO:0007165//biological process|signal transduction|IEA|GO:0007165//cellular component|phosphoinositide 3-kinase complex|NAS|GO:0005942//cellular component|phosphoinositide 3-kinase complex|IEA|GO:0005942</t>
  </si>
  <si>
    <t xml:space="preserve">382_at</t>
  </si>
  <si>
    <t xml:space="preserve">protein phosphatase 4 (formerly X), catalytic subunit</t>
  </si>
  <si>
    <t xml:space="preserve">X70218</t>
  </si>
  <si>
    <t xml:space="preserve">Hs.534338</t>
  </si>
  <si>
    <t xml:space="preserve">PPP4C</t>
  </si>
  <si>
    <t xml:space="preserve">5531</t>
  </si>
  <si>
    <t xml:space="preserve">Chr:16p12-16p11</t>
  </si>
  <si>
    <t xml:space="preserve">biological process|microtubule cytoskeleton organization and biogenesis|NAS|GO:0000226//cellular component|nucleus|NAS|GO:0005634//cellular component|centrosome|NAS|GO:0005813//cellular component|nucleus|IEA|GO:0005634</t>
  </si>
  <si>
    <t xml:space="preserve">383_at</t>
  </si>
  <si>
    <t xml:space="preserve">transforming growth factor, alpha</t>
  </si>
  <si>
    <t xml:space="preserve">X70340</t>
  </si>
  <si>
    <t xml:space="preserve">Hs.170009</t>
  </si>
  <si>
    <t xml:space="preserve">TGFA</t>
  </si>
  <si>
    <t xml:space="preserve">7039</t>
  </si>
  <si>
    <t xml:space="preserve">Chr:2p13</t>
  </si>
  <si>
    <t xml:space="preserve">384_at</t>
  </si>
  <si>
    <t xml:space="preserve">proteasome (prosome, macropain) subunit, beta type, 10</t>
  </si>
  <si>
    <t xml:space="preserve">X71874</t>
  </si>
  <si>
    <t xml:space="preserve">Hs.9661</t>
  </si>
  <si>
    <t xml:space="preserve">PSMB10</t>
  </si>
  <si>
    <t xml:space="preserve">5699</t>
  </si>
  <si>
    <t xml:space="preserve">biological process|proteolysis|not recorded|GO:0006508//biological process|ubiquitin-dependent protein catabolism|IEA|GO:0006511//biological process|humoral immune response|TAS|GO:0006959</t>
  </si>
  <si>
    <t xml:space="preserve">385_at</t>
  </si>
  <si>
    <t xml:space="preserve">chymotrypsin-like</t>
  </si>
  <si>
    <t xml:space="preserve">Hs.405774</t>
  </si>
  <si>
    <t xml:space="preserve">CTRL</t>
  </si>
  <si>
    <t xml:space="preserve">1506</t>
  </si>
  <si>
    <t xml:space="preserve">biological process|proteolysis|TAS|GO:0006508//biological process|digestion|TAS|GO:0007586//biological process|proteolysis|IEA|GO:0006508//cellular component|extracellular space|TAS|GO:0005615//molecular function|serine-type endopeptidase activity|IEA|GO:0004252//molecular function|peptidase activity|IEA|GO:0008233//molecular function|hydrolase activity|IEA|GO:0016787</t>
  </si>
  <si>
    <t xml:space="preserve">386_g_at</t>
  </si>
  <si>
    <t xml:space="preserve">387_at</t>
  </si>
  <si>
    <t xml:space="preserve">cyclin-dependent kinase 9 (CDC2-related kinase)</t>
  </si>
  <si>
    <t xml:space="preserve">X80230</t>
  </si>
  <si>
    <t xml:space="preserve">Hs.150423</t>
  </si>
  <si>
    <t xml:space="preserve">CDK9</t>
  </si>
  <si>
    <t xml:space="preserve">1025</t>
  </si>
  <si>
    <t xml:space="preserve">cellular component|nucleus|TAS|GO:0005634//cellular component|transcription elongation factor complex|TAS|GO:0008023//cellular component|nucleus|IEA|GO:0005634</t>
  </si>
  <si>
    <t xml:space="preserve">388_at</t>
  </si>
  <si>
    <t xml:space="preserve">phosphoinositide-3-kinase, regulatory subunit 2 (p85 beta)</t>
  </si>
  <si>
    <t xml:space="preserve">X80907</t>
  </si>
  <si>
    <t xml:space="preserve">Hs.371344</t>
  </si>
  <si>
    <t xml:space="preserve">PIK3R2</t>
  </si>
  <si>
    <t xml:space="preserve">5296</t>
  </si>
  <si>
    <t xml:space="preserve">Chr:19q13.2-q13.4</t>
  </si>
  <si>
    <t xml:space="preserve">cellular component|phosphoinositide 3-kinase complex|ISS|GO:0005942//cellular component|phosphoinositide 3-kinase complex|IEA|GO:0005942</t>
  </si>
  <si>
    <t xml:space="preserve">389_s_at</t>
  </si>
  <si>
    <t xml:space="preserve">X82279</t>
  </si>
  <si>
    <t xml:space="preserve">390_at</t>
  </si>
  <si>
    <t xml:space="preserve">chemokine (C-C motif) receptor 4</t>
  </si>
  <si>
    <t xml:space="preserve">X85740</t>
  </si>
  <si>
    <t xml:space="preserve">Hs.184926</t>
  </si>
  <si>
    <t xml:space="preserve">CCR4</t>
  </si>
  <si>
    <t xml:space="preserve">1233</t>
  </si>
  <si>
    <t xml:space="preserve">391_at</t>
  </si>
  <si>
    <t xml:space="preserve">protein phosphatase 5, catalytic subunit</t>
  </si>
  <si>
    <t xml:space="preserve">X89416</t>
  </si>
  <si>
    <t xml:space="preserve">Hs.431861</t>
  </si>
  <si>
    <t xml:space="preserve">PPP5C</t>
  </si>
  <si>
    <t xml:space="preserve">5536</t>
  </si>
  <si>
    <t xml:space="preserve">cellular component|nucleus|TAS|GO:0005634//cellular component|cytoplasm|IEA|GO:0005737//cellular component|nucleus|IEA|GO:0005634</t>
  </si>
  <si>
    <t xml:space="preserve">392_g_at</t>
  </si>
  <si>
    <t xml:space="preserve">393_s_at</t>
  </si>
  <si>
    <t xml:space="preserve">X90976</t>
  </si>
  <si>
    <t xml:space="preserve">394_at</t>
  </si>
  <si>
    <t xml:space="preserve">bleomycin hydrolase</t>
  </si>
  <si>
    <t xml:space="preserve">X92106</t>
  </si>
  <si>
    <t xml:space="preserve">Hs.371914</t>
  </si>
  <si>
    <t xml:space="preserve">BLMH</t>
  </si>
  <si>
    <t xml:space="preserve">642</t>
  </si>
  <si>
    <t xml:space="preserve">biological process|proteolysis|TAS|GO:0006508//biological process|proteolysis|IEA|GO:0006508//cellular component|nucleus|TAS|GO:0005634//cellular component|cytoplasm|TAS|GO:0005737</t>
  </si>
  <si>
    <t xml:space="preserve">395_at</t>
  </si>
  <si>
    <t xml:space="preserve">X94629</t>
  </si>
  <si>
    <t xml:space="preserve">396_f_at</t>
  </si>
  <si>
    <t xml:space="preserve">X97671</t>
  </si>
  <si>
    <t xml:space="preserve">397_at</t>
  </si>
  <si>
    <t xml:space="preserve">carcinoembryonic antigen-related cell adhesion molecule 7</t>
  </si>
  <si>
    <t xml:space="preserve">X98311</t>
  </si>
  <si>
    <t xml:space="preserve">Hs.74466</t>
  </si>
  <si>
    <t xml:space="preserve">CEACAM7</t>
  </si>
  <si>
    <t xml:space="preserve">1087</t>
  </si>
  <si>
    <t xml:space="preserve">cellular component|plasma membrane|TAS|GO:0005886//cellular component|integral to membrane|TAS|GO:0016021//cellular component|membrane|IEA|GO:0016020</t>
  </si>
  <si>
    <t xml:space="preserve">398_at</t>
  </si>
  <si>
    <t xml:space="preserve">DEAD (Asp-Glu-Ala-Asp) box polypeptide 18</t>
  </si>
  <si>
    <t xml:space="preserve">X98743</t>
  </si>
  <si>
    <t xml:space="preserve">Hs.363492</t>
  </si>
  <si>
    <t xml:space="preserve">DDX18</t>
  </si>
  <si>
    <t xml:space="preserve">8886</t>
  </si>
  <si>
    <t xml:space="preserve">399_at</t>
  </si>
  <si>
    <t xml:space="preserve">serine/threonine kinase 25 (STE20 homolog, yeast)</t>
  </si>
  <si>
    <t xml:space="preserve">X99325</t>
  </si>
  <si>
    <t xml:space="preserve">Hs.516807</t>
  </si>
  <si>
    <t xml:space="preserve">STK25</t>
  </si>
  <si>
    <t xml:space="preserve">10494</t>
  </si>
  <si>
    <t xml:space="preserve">biological process|protein amino acid phosphorylation|IEA|GO:0006468//biological process|response to oxidative stress|TAS|GO:0006979//biological process|signal transduction|TAS|GO:0007165//cellular component|Golgi stack|IEA|GO:0005795</t>
  </si>
  <si>
    <t xml:space="preserve">400_at</t>
  </si>
  <si>
    <t xml:space="preserve">insulin promoter factor 1, homeodomain transcription factor</t>
  </si>
  <si>
    <t xml:space="preserve">X99894</t>
  </si>
  <si>
    <t xml:space="preserve">Hs.32938</t>
  </si>
  <si>
    <t xml:space="preserve">IPF1</t>
  </si>
  <si>
    <t xml:space="preserve">3651</t>
  </si>
  <si>
    <t xml:space="preserve">Chr:13q12.1</t>
  </si>
  <si>
    <t xml:space="preserve">401_s_at</t>
  </si>
  <si>
    <t xml:space="preserve">hepatic leukemia factor</t>
  </si>
  <si>
    <t xml:space="preserve">X68985</t>
  </si>
  <si>
    <t xml:space="preserve">Hs.196952</t>
  </si>
  <si>
    <t xml:space="preserve">HLF</t>
  </si>
  <si>
    <t xml:space="preserve">3131</t>
  </si>
  <si>
    <t xml:space="preserve">cellular component|nucleus|TAS|GO:0005634//cellular component|nucleus|IEA|GO:0005634//molecular function|double-stranded DNA binding|TAS|GO:0003690//molecular function|DNA binding|IEA|GO:0003677//molecular function|DNA binding|TAS|GO:0003677</t>
  </si>
  <si>
    <t xml:space="preserve">402_s_at</t>
  </si>
  <si>
    <t xml:space="preserve">intercellular adhesion molecule 3</t>
  </si>
  <si>
    <t xml:space="preserve">X69819</t>
  </si>
  <si>
    <t xml:space="preserve">Hs.353214</t>
  </si>
  <si>
    <t xml:space="preserve">ICAM3</t>
  </si>
  <si>
    <t xml:space="preserve">3385</t>
  </si>
  <si>
    <t xml:space="preserve">biological process|cell-cell adhesion|IEA|GO:0016337//biological process|cell adhesion|IEA|GO:0007155//molecular function|integrin binding|TAS|GO:0005178//molecular function|protein binding|IEA|GO:0005515//molecular function|receptor binding|TAS|GO:0005102</t>
  </si>
  <si>
    <t xml:space="preserve">403_s_at</t>
  </si>
  <si>
    <t xml:space="preserve">fms-related tyrosine kinase 4</t>
  </si>
  <si>
    <t xml:space="preserve">X69878</t>
  </si>
  <si>
    <t xml:space="preserve">Hs.415048</t>
  </si>
  <si>
    <t xml:space="preserve">FLT4</t>
  </si>
  <si>
    <t xml:space="preserve">2324</t>
  </si>
  <si>
    <t xml:space="preserve">Chr:5q34-q35</t>
  </si>
  <si>
    <t xml:space="preserve">404_at</t>
  </si>
  <si>
    <t xml:space="preserve">interleukin 4 receptor</t>
  </si>
  <si>
    <t xml:space="preserve">X52425</t>
  </si>
  <si>
    <t xml:space="preserve">Hs.513457</t>
  </si>
  <si>
    <t xml:space="preserve">IL4R</t>
  </si>
  <si>
    <t xml:space="preserve">3566</t>
  </si>
  <si>
    <t xml:space="preserve">Chr:16p11.2-12.1</t>
  </si>
  <si>
    <t xml:space="preserve">biological process|immune response|TAS|GO:0006955//biological process|signal transduction|TAS|GO:0007165//biological process|immune response|IEA|GO:0006955//cellular component|integral to plasma membrane|TAS|GO:0005887//cellular component|membrane|IEA|GO:0016020//cellular component|integral to membrane|IEA|GO:0016021</t>
  </si>
  <si>
    <t xml:space="preserve">405_at</t>
  </si>
  <si>
    <t xml:space="preserve">retinoid X receptor, alpha</t>
  </si>
  <si>
    <t xml:space="preserve">X52773</t>
  </si>
  <si>
    <t xml:space="preserve">Hs.20084</t>
  </si>
  <si>
    <t xml:space="preserve">RXRA</t>
  </si>
  <si>
    <t xml:space="preserve">6256</t>
  </si>
  <si>
    <t xml:space="preserve">Chr:9q34.3</t>
  </si>
  <si>
    <t xml:space="preserve">406_at</t>
  </si>
  <si>
    <t xml:space="preserve">integrin, beta 4</t>
  </si>
  <si>
    <t xml:space="preserve">X53587</t>
  </si>
  <si>
    <t xml:space="preserve">Hs.370255</t>
  </si>
  <si>
    <t xml:space="preserve">ITGB4</t>
  </si>
  <si>
    <t xml:space="preserve">3691</t>
  </si>
  <si>
    <t xml:space="preserve">cellular component|integrin complex|TAS|GO:0008305//cellular component|integral to membrane|IEA|GO:0016021//cellular component|integrin complex|IEA|GO:0008305//molecular function|receptor activity|IEA|GO:0004872//molecular function|protein binding|IPI|GO:0005515//molecular function|protein binding|IEA|GO:0005515</t>
  </si>
  <si>
    <t xml:space="preserve">407_at</t>
  </si>
  <si>
    <t xml:space="preserve">protein tyrosine phosphatase, receptor type, B</t>
  </si>
  <si>
    <t xml:space="preserve">X54131</t>
  </si>
  <si>
    <t xml:space="preserve">Hs.560044</t>
  </si>
  <si>
    <t xml:space="preserve">PTPRB</t>
  </si>
  <si>
    <t xml:space="preserve">5787</t>
  </si>
  <si>
    <t xml:space="preserve">Chr:12q15-q21</t>
  </si>
  <si>
    <t xml:space="preserve">biological process|protein amino acid dephosphorylation|TAS|GO:0006470//biological process|phosphate metabolism|TAS|GO:0006796//biological process|protein amino acid dephosphorylation|IEA|GO:0006470//cellular component|membrane fraction|not recorded|GO:0005624//cellular component|integral to plasma membrane|TAS|GO:0005887//cellular component|integral to membrane|IEA|GO:0016021</t>
  </si>
  <si>
    <t xml:space="preserve">408_at</t>
  </si>
  <si>
    <t xml:space="preserve">chemokine (C-X-C motif) ligand 1 (melanoma growth stimulating activity, alpha)</t>
  </si>
  <si>
    <t xml:space="preserve">X54489</t>
  </si>
  <si>
    <t xml:space="preserve">Hs.789</t>
  </si>
  <si>
    <t xml:space="preserve">CXCL1</t>
  </si>
  <si>
    <t xml:space="preserve">2919</t>
  </si>
  <si>
    <t xml:space="preserve">409_at</t>
  </si>
  <si>
    <t xml:space="preserve">mindbomb homolog 1 (Drosophila)</t>
  </si>
  <si>
    <t xml:space="preserve">X56468</t>
  </si>
  <si>
    <t xml:space="preserve">Hs.140903</t>
  </si>
  <si>
    <t xml:space="preserve">MIB1</t>
  </si>
  <si>
    <t xml:space="preserve">57534</t>
  </si>
  <si>
    <t xml:space="preserve">biological process|Notch signaling pathway|IEA|GO:0007219//biological process|protein ubiquitination|IEA|GO:0016567//biological process|ubiquitin cycle|IEA|GO:0006512//cellular component|ubiquitin ligase complex|IEA|GO:0000151//cellular component|mitochondrion|IEA|GO:0005739//cellular component|membrane|IEA|GO:0016020</t>
  </si>
  <si>
    <t xml:space="preserve">410_s_at</t>
  </si>
  <si>
    <t xml:space="preserve">casein kinase 2, beta polypeptide</t>
  </si>
  <si>
    <t xml:space="preserve">X57152</t>
  </si>
  <si>
    <t xml:space="preserve">Hs.73527</t>
  </si>
  <si>
    <t xml:space="preserve">CSNK2B</t>
  </si>
  <si>
    <t xml:space="preserve">1460</t>
  </si>
  <si>
    <t xml:space="preserve">Chr:6p21-p12|6p21.3</t>
  </si>
  <si>
    <t xml:space="preserve">biological process|Wnt receptor signaling pathway|IEA|GO:0016055//cellular component|protein kinase CK2 complex|IEA|GO:0005956//cellular component|protein kinase CK2 complex|NAS|GO:0005956</t>
  </si>
  <si>
    <t xml:space="preserve">411_i_at</t>
  </si>
  <si>
    <t xml:space="preserve">interferon induced transmembrane protein 2 (1-8D)</t>
  </si>
  <si>
    <t xml:space="preserve">X57351</t>
  </si>
  <si>
    <t xml:space="preserve">Hs.174195</t>
  </si>
  <si>
    <t xml:space="preserve">IFITM2</t>
  </si>
  <si>
    <t xml:space="preserve">10581</t>
  </si>
  <si>
    <t xml:space="preserve">biological process|immune response|TAS|GO:0006955//biological process|response to biotic stimulus|IEA|GO:0009607//biological process|immune response|IEA|GO:0006955//cellular component|integral to membrane|IEA|GO:0016021//molecular function|protein binding|IPI|GO:0005515</t>
  </si>
  <si>
    <t xml:space="preserve">412_s_at</t>
  </si>
  <si>
    <t xml:space="preserve">homeo box B6</t>
  </si>
  <si>
    <t xml:space="preserve">X58431</t>
  </si>
  <si>
    <t xml:space="preserve">Hs.98428</t>
  </si>
  <si>
    <t xml:space="preserve">HOXB6</t>
  </si>
  <si>
    <t xml:space="preserve">3216</t>
  </si>
  <si>
    <t xml:space="preserve">cellular component|nucleus|NAS|GO:0005634//cellular component|nucleus|IEA|GO:0005634//molecular function|transcription factor activity|NAS|GO:0003700//molecular function|DNA binding|IEA|GO:0003677//molecular function|transcription factor activity|IEA|GO:0003700</t>
  </si>
  <si>
    <t xml:space="preserve">413_at</t>
  </si>
  <si>
    <t xml:space="preserve">homeo box D9</t>
  </si>
  <si>
    <t xml:space="preserve">X59372</t>
  </si>
  <si>
    <t xml:space="preserve">Hs.236646</t>
  </si>
  <si>
    <t xml:space="preserve">HOXD9</t>
  </si>
  <si>
    <t xml:space="preserve">3235</t>
  </si>
  <si>
    <t xml:space="preserve">414_at</t>
  </si>
  <si>
    <t xml:space="preserve">homeo box D10</t>
  </si>
  <si>
    <t xml:space="preserve">X59373</t>
  </si>
  <si>
    <t xml:space="preserve">Hs.123070</t>
  </si>
  <si>
    <t xml:space="preserve">HOXD10</t>
  </si>
  <si>
    <t xml:space="preserve">3236</t>
  </si>
  <si>
    <t xml:space="preserve">415_at</t>
  </si>
  <si>
    <t xml:space="preserve">v-crk sarcoma virus CT10 oncogene homolog (avian)-like</t>
  </si>
  <si>
    <t xml:space="preserve">X59656</t>
  </si>
  <si>
    <t xml:space="preserve">Hs.5613</t>
  </si>
  <si>
    <t xml:space="preserve">CRKL</t>
  </si>
  <si>
    <t xml:space="preserve">1399</t>
  </si>
  <si>
    <t xml:space="preserve">Chr:22q11|22q11.21</t>
  </si>
  <si>
    <t xml:space="preserve">416_s_at</t>
  </si>
  <si>
    <t xml:space="preserve">homeo box C5</t>
  </si>
  <si>
    <t xml:space="preserve">X61755</t>
  </si>
  <si>
    <t xml:space="preserve">Hs.549040</t>
  </si>
  <si>
    <t xml:space="preserve">HOXC5</t>
  </si>
  <si>
    <t xml:space="preserve">3222</t>
  </si>
  <si>
    <t xml:space="preserve">biological process|regulation of transcription from RNA polymerase II promoter|TAS|GO:0006357//biological process|development|IEA|GO:0007275//cellular component|nucleus|IEA|GO:0005634//molecular function|transcription factor activity|TAS|GO:0003700</t>
  </si>
  <si>
    <t xml:space="preserve">417_at</t>
  </si>
  <si>
    <t xml:space="preserve">protein kinase C, epsilon</t>
  </si>
  <si>
    <t xml:space="preserve">X65293</t>
  </si>
  <si>
    <t xml:space="preserve">Hs.97432</t>
  </si>
  <si>
    <t xml:space="preserve">PRKCE</t>
  </si>
  <si>
    <t xml:space="preserve">5581</t>
  </si>
  <si>
    <t xml:space="preserve">Chr:2p21</t>
  </si>
  <si>
    <t xml:space="preserve">418_at</t>
  </si>
  <si>
    <t xml:space="preserve">antigen identified by monoclonal antibody Ki-67</t>
  </si>
  <si>
    <t xml:space="preserve">X65550</t>
  </si>
  <si>
    <t xml:space="preserve">Hs.80976</t>
  </si>
  <si>
    <t xml:space="preserve">MKI67</t>
  </si>
  <si>
    <t xml:space="preserve">4288</t>
  </si>
  <si>
    <t xml:space="preserve">Chr:10q25-qter</t>
  </si>
  <si>
    <t xml:space="preserve">biological process|regulation of progression through cell cycle|TAS|GO:0000074//biological process|cell proliferation|TAS|GO:0008283//biological process|cell cycle|IEA|GO:0007049//cellular component|nucleolus|not recorded|GO:0005730//cellular component|nucleus|IEA|GO:0005634//cellular component|nucleus|not recorded|GO:0005634//molecular function|nucleotide binding|IEA|GO:0000166//molecular function|protein binding|IPI|GO:0005515//molecular function|ATP binding|IEA|GO:0005524</t>
  </si>
  <si>
    <t xml:space="preserve">419_at</t>
  </si>
  <si>
    <t xml:space="preserve">420_at</t>
  </si>
  <si>
    <t xml:space="preserve">melanocortin 2 receptor (adrenocorticotropic hormone)</t>
  </si>
  <si>
    <t xml:space="preserve">X65633</t>
  </si>
  <si>
    <t xml:space="preserve">Hs.248144</t>
  </si>
  <si>
    <t xml:space="preserve">MC2R</t>
  </si>
  <si>
    <t xml:space="preserve">4158</t>
  </si>
  <si>
    <t xml:space="preserve">421_at</t>
  </si>
  <si>
    <t xml:space="preserve">translocated promoter region (to activated MET oncogene)</t>
  </si>
  <si>
    <t xml:space="preserve">X66397</t>
  </si>
  <si>
    <t xml:space="preserve">Hs.279640</t>
  </si>
  <si>
    <t xml:space="preserve">TPR</t>
  </si>
  <si>
    <t xml:space="preserve">7175</t>
  </si>
  <si>
    <t xml:space="preserve">Chr:1q25</t>
  </si>
  <si>
    <t xml:space="preserve">biological process|protein import into nucleus|TAS|GO:0006606//biological process|transport|IEA|GO:0006810//cellular component|nucleus|IEA|GO:0005634//cellular component|nuclear pore|TAS|GO:0005643//cellular component|cytoplasm|TAS|GO:0005737</t>
  </si>
  <si>
    <t xml:space="preserve">422_s_at</t>
  </si>
  <si>
    <t xml:space="preserve">X66867</t>
  </si>
  <si>
    <t xml:space="preserve">423_at</t>
  </si>
  <si>
    <t xml:space="preserve">Ewing sarcoma breakpoint region 1</t>
  </si>
  <si>
    <t xml:space="preserve">X66899</t>
  </si>
  <si>
    <t xml:space="preserve">Hs.374477</t>
  </si>
  <si>
    <t xml:space="preserve">EWSR1</t>
  </si>
  <si>
    <t xml:space="preserve">2130</t>
  </si>
  <si>
    <t xml:space="preserve">424_s_at</t>
  </si>
  <si>
    <t xml:space="preserve">X66945</t>
  </si>
  <si>
    <t xml:space="preserve">425_at</t>
  </si>
  <si>
    <t xml:space="preserve">interferon, alpha-inducible protein 27</t>
  </si>
  <si>
    <t xml:space="preserve">X67325</t>
  </si>
  <si>
    <t xml:space="preserve">Hs.532634</t>
  </si>
  <si>
    <t xml:space="preserve">IFI27</t>
  </si>
  <si>
    <t xml:space="preserve">3429</t>
  </si>
  <si>
    <t xml:space="preserve">biological process|immune response|IEA|GO:0006955//biological process|response to pest, pathogen or parasite|IEA|GO:0009613//cellular component|integral to membrane|NAS|GO:0016021//cellular component|integral to membrane|IEA|GO:0016021</t>
  </si>
  <si>
    <t xml:space="preserve">426_at</t>
  </si>
  <si>
    <t xml:space="preserve">progesterone receptor</t>
  </si>
  <si>
    <t xml:space="preserve">X51730</t>
  </si>
  <si>
    <t xml:space="preserve">Hs.368072</t>
  </si>
  <si>
    <t xml:space="preserve">PGR</t>
  </si>
  <si>
    <t xml:space="preserve">5241</t>
  </si>
  <si>
    <t xml:space="preserve">427_f_at</t>
  </si>
  <si>
    <t xml:space="preserve">interferon, alpha 10</t>
  </si>
  <si>
    <t xml:space="preserve">V00551</t>
  </si>
  <si>
    <t xml:space="preserve">Hs.282275</t>
  </si>
  <si>
    <t xml:space="preserve">IFNA10</t>
  </si>
  <si>
    <t xml:space="preserve">3446</t>
  </si>
  <si>
    <t xml:space="preserve">biological process|defense response|IEA|GO:0006952//biological process|response to virus|ISS|GO:0009615//biological process|response to virus|IEA|GO:0009615//cellular component|extracellular space|IEA|GO:0005615//cellular component|extracellular region|IEA|GO:0005576//cellular component|extracellular region|NAS|GO:0005576</t>
  </si>
  <si>
    <t xml:space="preserve">428_s_at</t>
  </si>
  <si>
    <t xml:space="preserve">V00567</t>
  </si>
  <si>
    <t xml:space="preserve">429_f_at</t>
  </si>
  <si>
    <t xml:space="preserve">tubulin, beta 2 /// tubulin, beta 4 /// tubulin, beta polypeptide paralog</t>
  </si>
  <si>
    <t xml:space="preserve">X00734</t>
  </si>
  <si>
    <t xml:space="preserve">Hs.512712</t>
  </si>
  <si>
    <t xml:space="preserve">TUBB2 /// TUBB4 /// TUBB-PARALOG</t>
  </si>
  <si>
    <t xml:space="preserve">10382 /// 347733 /// 7280</t>
  </si>
  <si>
    <t xml:space="preserve">Chr:6p25 /// Chr:19p13.3</t>
  </si>
  <si>
    <t xml:space="preserve">biological process|microtubule-based movement|IEA|GO:0007018//biological process|protein polymerization|IEA|GO:0051258//cellular component|cytoplasm|IEA|GO:0005737//cellular component|cytoskeleton|not recorded|GO:0005856//cellular component|microtubule|IEA|GO:0005874//cellular component|protein complex|IEA|GO:0043234</t>
  </si>
  <si>
    <t xml:space="preserve">430_at</t>
  </si>
  <si>
    <t xml:space="preserve">nucleoside phosphorylase</t>
  </si>
  <si>
    <t xml:space="preserve">X00737</t>
  </si>
  <si>
    <t xml:space="preserve">Hs.75514</t>
  </si>
  <si>
    <t xml:space="preserve">NP</t>
  </si>
  <si>
    <t xml:space="preserve">4860</t>
  </si>
  <si>
    <t xml:space="preserve">Chr:14q13.1</t>
  </si>
  <si>
    <t xml:space="preserve">431_at</t>
  </si>
  <si>
    <t xml:space="preserve">chemokine (C-X-C motif) ligand 10</t>
  </si>
  <si>
    <t xml:space="preserve">X02530</t>
  </si>
  <si>
    <t xml:space="preserve">Hs.413924</t>
  </si>
  <si>
    <t xml:space="preserve">CXCL10</t>
  </si>
  <si>
    <t xml:space="preserve">3627</t>
  </si>
  <si>
    <t xml:space="preserve">cellular component|extracellular space|IEA|GO:0005615//cellular component|soluble fraction|not recorded|GO:0005625//cellular component|extracellular region|IEA|GO:0005576//cellular component|extracellular region|not recorded|GO:0005576</t>
  </si>
  <si>
    <t xml:space="preserve">432_s_at</t>
  </si>
  <si>
    <t xml:space="preserve">X02883</t>
  </si>
  <si>
    <t xml:space="preserve">433_at</t>
  </si>
  <si>
    <t xml:space="preserve">434_at</t>
  </si>
  <si>
    <t xml:space="preserve">H1 histone family, member 0</t>
  </si>
  <si>
    <t xml:space="preserve">X03473</t>
  </si>
  <si>
    <t xml:space="preserve">Hs.226117</t>
  </si>
  <si>
    <t xml:space="preserve">H1F0</t>
  </si>
  <si>
    <t xml:space="preserve">3005</t>
  </si>
  <si>
    <t xml:space="preserve">cellular component|nucleosome|IEA|GO:0000786//cellular component|nucleus|IEA|GO:0005634//cellular component|chromosome|IEA|GO:0005694//cellular component|nucleus|not recorded|GO:0005634//molecular function|DNA binding|IEA|GO:0003677//molecular function|DNA binding|not recorded|GO:0003677</t>
  </si>
  <si>
    <t xml:space="preserve">435_g_at</t>
  </si>
  <si>
    <t xml:space="preserve">436_at</t>
  </si>
  <si>
    <t xml:space="preserve">interleukin 5 (colony-stimulating factor, eosinophil)</t>
  </si>
  <si>
    <t xml:space="preserve">X04688</t>
  </si>
  <si>
    <t xml:space="preserve">Hs.2247</t>
  </si>
  <si>
    <t xml:space="preserve">IL5</t>
  </si>
  <si>
    <t xml:space="preserve">3567</t>
  </si>
  <si>
    <t xml:space="preserve">biological process|inflammatory response|TAS|GO:0006954//biological process|positive regulation of cell proliferation|not recorded|GO:0008284//biological process|immune response|IEA|GO:0006955//cellular component|extracellular space|IEA|GO:0005615//cellular component|extracellular region|IEA|GO:0005576//cellular component|extracellular region|TAS|GO:0005576</t>
  </si>
  <si>
    <t xml:space="preserve">437_at</t>
  </si>
  <si>
    <t xml:space="preserve">matrix metallopeptidase 3 (stromelysin 1, progelatinase)</t>
  </si>
  <si>
    <t xml:space="preserve">X05232</t>
  </si>
  <si>
    <t xml:space="preserve">Hs.375129</t>
  </si>
  <si>
    <t xml:space="preserve">MMP3</t>
  </si>
  <si>
    <t xml:space="preserve">4314</t>
  </si>
  <si>
    <t xml:space="preserve">cellular component|extracellular matrix (sensu Metazoa)|IEA|GO:0005578//cellular component|extracellular space|TAS|GO:0005615</t>
  </si>
  <si>
    <t xml:space="preserve">438_at</t>
  </si>
  <si>
    <t xml:space="preserve">protein kinase, cAMP-dependent, catalytic, alpha</t>
  </si>
  <si>
    <t xml:space="preserve">X07767</t>
  </si>
  <si>
    <t xml:space="preserve">Hs.194350</t>
  </si>
  <si>
    <t xml:space="preserve">PRKACA</t>
  </si>
  <si>
    <t xml:space="preserve">5566</t>
  </si>
  <si>
    <t xml:space="preserve">biological process|protein amino acid phosphorylation|NAS|GO:0006468//biological process|protein amino acid phosphorylation|IEA|GO:0006468//cellular component|nucleus|IEA|GO:0005634//cellular component|cAMP-dependent protein kinase complex|NAS|GO:0005952</t>
  </si>
  <si>
    <t xml:space="preserve">439_at</t>
  </si>
  <si>
    <t xml:space="preserve">wingless-type MMTV integration site family member 2</t>
  </si>
  <si>
    <t xml:space="preserve">X07876</t>
  </si>
  <si>
    <t xml:space="preserve">Hs.128553</t>
  </si>
  <si>
    <t xml:space="preserve">WNT2</t>
  </si>
  <si>
    <t xml:space="preserve">7472</t>
  </si>
  <si>
    <t xml:space="preserve">Chr:7q31</t>
  </si>
  <si>
    <t xml:space="preserve">440_at</t>
  </si>
  <si>
    <t xml:space="preserve">nuclear factor I/C (CCAAT-binding transcription factor)</t>
  </si>
  <si>
    <t xml:space="preserve">X12492</t>
  </si>
  <si>
    <t xml:space="preserve">Hs.170131</t>
  </si>
  <si>
    <t xml:space="preserve">NFIC</t>
  </si>
  <si>
    <t xml:space="preserve">4782</t>
  </si>
  <si>
    <t xml:space="preserve">cellular component|nucleus|IEA|GO:0005634//cellular component|intracellular|IEA|GO:0005622//molecular function|transcription factor activity|TAS|GO:0003700//molecular function|DNA binding|IEA|GO:0003677//molecular function|transcription factor activity|IEA|GO:0003700</t>
  </si>
  <si>
    <t xml:space="preserve">441_s_at</t>
  </si>
  <si>
    <t xml:space="preserve">leukemia inhibitory factor (cholinergic differentiation factor)</t>
  </si>
  <si>
    <t xml:space="preserve">X13967</t>
  </si>
  <si>
    <t xml:space="preserve">Hs.2250</t>
  </si>
  <si>
    <t xml:space="preserve">LIF</t>
  </si>
  <si>
    <t xml:space="preserve">3976</t>
  </si>
  <si>
    <t xml:space="preserve">cellular component|extracellular space|IEA|GO:0005615//cellular component|extracellular region|IEA|GO:0005576//cellular component|extracellular space|not recorded|GO:0005615</t>
  </si>
  <si>
    <t xml:space="preserve">442_at</t>
  </si>
  <si>
    <t xml:space="preserve">tumor rejection antigen (gp96) 1</t>
  </si>
  <si>
    <t xml:space="preserve">X15187</t>
  </si>
  <si>
    <t xml:space="preserve">Hs.192374</t>
  </si>
  <si>
    <t xml:space="preserve">TRA1</t>
  </si>
  <si>
    <t xml:space="preserve">7184</t>
  </si>
  <si>
    <t xml:space="preserve">Chr:12q24.2-q24.3</t>
  </si>
  <si>
    <t xml:space="preserve">biological process|protein folding|IEA|GO:0006457//biological process|response to unfolded protein|TAS|GO:0006986//cellular component|endoplasmic reticulum|IEA|GO:0005783//cellular component|plasma membrane|TAS|GO:0005886</t>
  </si>
  <si>
    <t xml:space="preserve">443_at</t>
  </si>
  <si>
    <t xml:space="preserve">homeo box D4</t>
  </si>
  <si>
    <t xml:space="preserve">X17360</t>
  </si>
  <si>
    <t xml:space="preserve">Hs.386365</t>
  </si>
  <si>
    <t xml:space="preserve">HOXD4</t>
  </si>
  <si>
    <t xml:space="preserve">3233</t>
  </si>
  <si>
    <t xml:space="preserve">444_g_at</t>
  </si>
  <si>
    <t xml:space="preserve">445_at</t>
  </si>
  <si>
    <t xml:space="preserve">NK3 transcription factor related, locus 1 (Drosophila)</t>
  </si>
  <si>
    <t xml:space="preserve">U80669</t>
  </si>
  <si>
    <t xml:space="preserve">Hs.55999</t>
  </si>
  <si>
    <t xml:space="preserve">NKX3-1</t>
  </si>
  <si>
    <t xml:space="preserve">4824</t>
  </si>
  <si>
    <t xml:space="preserve">446_at</t>
  </si>
  <si>
    <t xml:space="preserve">casein kinase 1, gamma 2</t>
  </si>
  <si>
    <t xml:space="preserve">U89896</t>
  </si>
  <si>
    <t xml:space="preserve">Hs.181390</t>
  </si>
  <si>
    <t xml:space="preserve">CSNK1G2</t>
  </si>
  <si>
    <t xml:space="preserve">1455</t>
  </si>
  <si>
    <t xml:space="preserve">447_g_at</t>
  </si>
  <si>
    <t xml:space="preserve">448_s_at</t>
  </si>
  <si>
    <t xml:space="preserve">multiple endocrine neoplasia I</t>
  </si>
  <si>
    <t xml:space="preserve">U93237</t>
  </si>
  <si>
    <t xml:space="preserve">Hs.423348</t>
  </si>
  <si>
    <t xml:space="preserve">MEN1</t>
  </si>
  <si>
    <t xml:space="preserve">4221</t>
  </si>
  <si>
    <t xml:space="preserve">biological process|negative regulation of transcription from RNA polymerase II promoter|TAS|GO:0000122//biological process|regulation of transcription, DNA-dependent|TAS|GO:0006355//cellular component|nucleus|IDA|GO:0005634//cellular component|histone methyltransferase complex|IDA|GO:0035097//cellular component|nucleus|IEA|GO:0005634//molecular function|protein binding|IPI|GO:0005515//molecular function|protein binding|IDA|GO:0005515//molecular function|protein binding|TAS|GO:0005515</t>
  </si>
  <si>
    <t xml:space="preserve">449_at</t>
  </si>
  <si>
    <t xml:space="preserve">cell growth regulator with ring finger domain 1</t>
  </si>
  <si>
    <t xml:space="preserve">U66469</t>
  </si>
  <si>
    <t xml:space="preserve">Hs.59106</t>
  </si>
  <si>
    <t xml:space="preserve">CGRRF1</t>
  </si>
  <si>
    <t xml:space="preserve">10668</t>
  </si>
  <si>
    <t xml:space="preserve">Chr:14q22.2</t>
  </si>
  <si>
    <t xml:space="preserve">cellular component|ubiquitin ligase complex|IEA|GO:0000151//molecular function|ubiquitin-protein ligase activity|IEA|GO:0004842//molecular function|zinc ion binding|IEA|GO:0008270//molecular function|metal ion binding|IEA|GO:0046872</t>
  </si>
  <si>
    <t xml:space="preserve">450_g_at</t>
  </si>
  <si>
    <t xml:space="preserve">451_at</t>
  </si>
  <si>
    <t xml:space="preserve">anaplastic lymphoma kinase (Ki-1)</t>
  </si>
  <si>
    <t xml:space="preserve">U66559</t>
  </si>
  <si>
    <t xml:space="preserve">Hs.196534</t>
  </si>
  <si>
    <t xml:space="preserve">ALK</t>
  </si>
  <si>
    <t xml:space="preserve">238</t>
  </si>
  <si>
    <t xml:space="preserve">Chr:2p23</t>
  </si>
  <si>
    <t xml:space="preserve">molecular function|nucleotide binding|IEA|GO:0000166//molecular function|protein serine/threonine kinase activity|IEA|GO:0004674//molecular function|transmembrane receptor protein tyrosine kinase activity|IDA|GO:0004714//molecular function|receptor signaling protein tyrosine kinase activity|TAS|GO:0004716//molecular function|receptor activity|IEA|GO:0004872//molecular function|ATP binding|IEA|GO:0005524//molecular function|transferase activity|IEA|GO:0016740//molecular function|protein kinase activity|IEA|GO:0004672//molecular function|protein-tyrosine kinase activity|IEA|GO:0004713//molecular function|transmembrane receptor protein tyrosine kinase activity|IEA|GO:0004714//molecular function|kinase activity|IEA|GO:0016301//molecular function|protein heterodimerization activity|IMP|GO:0046982//molecular function|protein binding|IPI|GO:0005515//molecular function|transcription coactivator </t>
  </si>
  <si>
    <t xml:space="preserve">452_at</t>
  </si>
  <si>
    <t xml:space="preserve">SWI/SNF related, matrix associated, actin dependent regulator of chromatin, subfamily c, member 1</t>
  </si>
  <si>
    <t xml:space="preserve">U66615</t>
  </si>
  <si>
    <t xml:space="preserve">Hs.476179</t>
  </si>
  <si>
    <t xml:space="preserve">SMARCC1</t>
  </si>
  <si>
    <t xml:space="preserve">6599</t>
  </si>
  <si>
    <t xml:space="preserve">Chr:3p23-p21</t>
  </si>
  <si>
    <t xml:space="preserve">cellular component|chromatin|IEA|GO:0000785//cellular component|nucleoplasm|TAS|GO:0005654//cellular component|SWI/SNF complex|IDA|GO:0016514//cellular component|nucleus|IEA|GO:0005634</t>
  </si>
  <si>
    <t xml:space="preserve">453_at</t>
  </si>
  <si>
    <t xml:space="preserve">SWI/SNF related, matrix associated, actin dependent regulator of chromatin, subfamily c, member 2</t>
  </si>
  <si>
    <t xml:space="preserve">U66616</t>
  </si>
  <si>
    <t xml:space="preserve">Hs.236030</t>
  </si>
  <si>
    <t xml:space="preserve">SMARCC2</t>
  </si>
  <si>
    <t xml:space="preserve">6601</t>
  </si>
  <si>
    <t xml:space="preserve">Chr:12q13-q14</t>
  </si>
  <si>
    <t xml:space="preserve">454_at</t>
  </si>
  <si>
    <t xml:space="preserve">SWI/SNF related, matrix associated, actin dependent regulator of chromatin, subfamily d, member 1</t>
  </si>
  <si>
    <t xml:space="preserve">U66617</t>
  </si>
  <si>
    <t xml:space="preserve">Hs.79335</t>
  </si>
  <si>
    <t xml:space="preserve">SMARCD1</t>
  </si>
  <si>
    <t xml:space="preserve">6602</t>
  </si>
  <si>
    <t xml:space="preserve">biological process|chromatin remodeling|NAS|GO:0006338//biological process|regulation of transcription from RNA polymerase II promoter|TAS|GO:0006357//biological process|chromatin modification|IEA|GO:0016568//cellular component|chromatin remodeling complex|NAS|GO:0016585//cellular component|nucleus|IEA|GO:0005634//cellular component|nucleoplasm|TAS|GO:0005654//molecular function|transcription coactivator activity|TAS|GO:0003713</t>
  </si>
  <si>
    <t xml:space="preserve">455_at</t>
  </si>
  <si>
    <t xml:space="preserve">SWI/SNF related, matrix associated, actin dependent regulator of chromatin, subfamily d, member 2</t>
  </si>
  <si>
    <t xml:space="preserve">U66618</t>
  </si>
  <si>
    <t xml:space="preserve">Hs.250581</t>
  </si>
  <si>
    <t xml:space="preserve">SMARCD2</t>
  </si>
  <si>
    <t xml:space="preserve">6603</t>
  </si>
  <si>
    <t xml:space="preserve">cellular component|nucleoplasm|TAS|GO:0005654//cellular component|nucleus|IEA|GO:0005634//molecular function|transcription coactivator activity|TAS|GO:0003713//molecular function|protein binding|IPI|GO:0005515</t>
  </si>
  <si>
    <t xml:space="preserve">456_at</t>
  </si>
  <si>
    <t xml:space="preserve">SWI/SNF related, matrix associated, actin dependent regulator of chromatin, subfamily d, member 3</t>
  </si>
  <si>
    <t xml:space="preserve">U66619</t>
  </si>
  <si>
    <t xml:space="preserve">Hs.444445</t>
  </si>
  <si>
    <t xml:space="preserve">SMARCD3</t>
  </si>
  <si>
    <t xml:space="preserve">6604</t>
  </si>
  <si>
    <t xml:space="preserve">Chr:7q35-q36</t>
  </si>
  <si>
    <t xml:space="preserve">cellular component|nucleoplasm|TAS|GO:0005654//cellular component|SWI/SNF complex|NAS|GO:0016514//cellular component|nucleus|IDA|GO:0005634//cellular component|nucleus|IEA|GO:0005634</t>
  </si>
  <si>
    <t xml:space="preserve">457_s_at</t>
  </si>
  <si>
    <t xml:space="preserve">U67122</t>
  </si>
  <si>
    <t xml:space="preserve">458_at</t>
  </si>
  <si>
    <t xml:space="preserve">chemokine (C-C motif) receptor 6</t>
  </si>
  <si>
    <t xml:space="preserve">U68030</t>
  </si>
  <si>
    <t xml:space="preserve">Hs.46468</t>
  </si>
  <si>
    <t xml:space="preserve">CCR6</t>
  </si>
  <si>
    <t xml:space="preserve">1235</t>
  </si>
  <si>
    <t xml:space="preserve">459_s_at</t>
  </si>
  <si>
    <t xml:space="preserve">bridging integrator 1</t>
  </si>
  <si>
    <t xml:space="preserve">U68485</t>
  </si>
  <si>
    <t xml:space="preserve">Hs.193163</t>
  </si>
  <si>
    <t xml:space="preserve">BIN1</t>
  </si>
  <si>
    <t xml:space="preserve">274</t>
  </si>
  <si>
    <t xml:space="preserve">cellular component|nucleus|IEA|GO:0005634//cellular component|cytoplasm|IEA|GO:0005737//cellular component|actin cytoskeleton|TAS|GO:0015629//molecular function|protein binding|IEA|GO:0005515</t>
  </si>
  <si>
    <t xml:space="preserve">460_at</t>
  </si>
  <si>
    <t xml:space="preserve">PBX/knotted 1 homeobox 1</t>
  </si>
  <si>
    <t xml:space="preserve">U68727</t>
  </si>
  <si>
    <t xml:space="preserve">Hs.431043</t>
  </si>
  <si>
    <t xml:space="preserve">PKNOX1</t>
  </si>
  <si>
    <t xml:space="preserve">5316</t>
  </si>
  <si>
    <t xml:space="preserve">biological process|regulation of transcription, DNA-dependent|IEA|GO:0006355//biological process|regulation of transcription|IEA|GO:0045449//biological process|transcription|IEA|GO:0006350//cellular component|nucleus|IEA|GO:0005634</t>
  </si>
  <si>
    <t xml:space="preserve">461_at</t>
  </si>
  <si>
    <t xml:space="preserve">N-acylsphingosine amidohydrolase (acid ceramidase) 1</t>
  </si>
  <si>
    <t xml:space="preserve">U70063</t>
  </si>
  <si>
    <t xml:space="preserve">Hs.527412</t>
  </si>
  <si>
    <t xml:space="preserve">ASAH1</t>
  </si>
  <si>
    <t xml:space="preserve">427</t>
  </si>
  <si>
    <t xml:space="preserve">biological process|fatty acid metabolism|not recorded|GO:0006631//biological process|ceramide metabolism|TAS|GO:0006672//cellular component|lysosome|IEA|GO:0005764//molecular function|hydrolase activity|IEA|GO:0016787//molecular function|ceramidase activity|IEA|GO:0017040//molecular function|catalytic activity|TAS|GO:0003824</t>
  </si>
  <si>
    <t xml:space="preserve">462_at</t>
  </si>
  <si>
    <t xml:space="preserve">nuclear factor I/B</t>
  </si>
  <si>
    <t xml:space="preserve">U70862</t>
  </si>
  <si>
    <t xml:space="preserve">Hs.370359</t>
  </si>
  <si>
    <t xml:space="preserve">NFIB</t>
  </si>
  <si>
    <t xml:space="preserve">4781</t>
  </si>
  <si>
    <t xml:space="preserve">biological process|DNA replication|IEA|GO:0006260//biological process|transcription|IEA|GO:0006350//biological process|regulation of transcription, DNA-dependent|IEA|GO:0006355//cellular component|nucleus|IEA|GO:0005634//cellular component|nucleus|TAS|GO:0005634//cellular component|intracellular|IEA|GO:0005622//molecular function|transcription factor activity|IEA|GO:0003700//molecular function|transcription factor activity|TAS|GO:0003700//molecular function|DNA binding|IEA|GO:0003677</t>
  </si>
  <si>
    <t xml:space="preserve">463_g_at</t>
  </si>
  <si>
    <t xml:space="preserve">464_s_at</t>
  </si>
  <si>
    <t xml:space="preserve">interferon-induced protein 35</t>
  </si>
  <si>
    <t xml:space="preserve">U72882</t>
  </si>
  <si>
    <t xml:space="preserve">Hs.50842</t>
  </si>
  <si>
    <t xml:space="preserve">IFI35</t>
  </si>
  <si>
    <t xml:space="preserve">3430</t>
  </si>
  <si>
    <t xml:space="preserve">biological process|immune response|NAS|GO:0006955//biological process|response to virus|NAS|GO:0009615//biological process|immune response|IEA|GO:0006955//cellular component|nucleus|IDA|GO:0005634//cellular component|nucleus|IEA|GO:0005634//molecular function|protein binding|IPI|GO:0005515</t>
  </si>
  <si>
    <t xml:space="preserve">465_at</t>
  </si>
  <si>
    <t xml:space="preserve">HIV-1 Tat interacting protein, 60kDa</t>
  </si>
  <si>
    <t xml:space="preserve">U74667</t>
  </si>
  <si>
    <t xml:space="preserve">Hs.528299</t>
  </si>
  <si>
    <t xml:space="preserve">HTATIP</t>
  </si>
  <si>
    <t xml:space="preserve">10524</t>
  </si>
  <si>
    <t xml:space="preserve">cellular component|chromatin|IEA|GO:0000785//cellular component|nucleus|TAS|GO:0005634//cellular component|TIP60 histone acetyltransferase complex|IDA|GO:0035267//cellular component|nucleus|IEA|GO:0005634</t>
  </si>
  <si>
    <t xml:space="preserve">466_at</t>
  </si>
  <si>
    <t xml:space="preserve">general transcription factor II, i /// general transcription factor II, i, pseudogene 1</t>
  </si>
  <si>
    <t xml:space="preserve">U77948</t>
  </si>
  <si>
    <t xml:space="preserve">Hs.520459</t>
  </si>
  <si>
    <t xml:space="preserve">GTF2I /// GTF2IP1</t>
  </si>
  <si>
    <t xml:space="preserve">2969 /// 2970</t>
  </si>
  <si>
    <t xml:space="preserve">467_at</t>
  </si>
  <si>
    <t xml:space="preserve">osteoclast stimulating factor 1</t>
  </si>
  <si>
    <t xml:space="preserve">U63717</t>
  </si>
  <si>
    <t xml:space="preserve">Hs.494192</t>
  </si>
  <si>
    <t xml:space="preserve">OSTF1</t>
  </si>
  <si>
    <t xml:space="preserve">26578</t>
  </si>
  <si>
    <t xml:space="preserve">Chr:9q13-q21.2</t>
  </si>
  <si>
    <t xml:space="preserve">biological process|ossification|TAS|GO:0001503//biological process|signal transduction|TAS|GO:0007165//cellular component|intracellular|TAS|GO:0005622//molecular function|protein binding|TAS|GO:0005515</t>
  </si>
  <si>
    <t xml:space="preserve">468_at</t>
  </si>
  <si>
    <t xml:space="preserve">fibroblast growth factor 13</t>
  </si>
  <si>
    <t xml:space="preserve">U66198</t>
  </si>
  <si>
    <t xml:space="preserve">Hs.6540</t>
  </si>
  <si>
    <t xml:space="preserve">FGF13</t>
  </si>
  <si>
    <t xml:space="preserve">2258</t>
  </si>
  <si>
    <t xml:space="preserve">Chr:Xq26.3</t>
  </si>
  <si>
    <t xml:space="preserve">biological process|signal transduction|TAS|GO:0007165//biological process|cell-cell signaling|TAS|GO:0007267//biological process|nervous system development|TAS|GO:0007399//cellular component|extracellular space|not recorded|GO:0005615//molecular function|growth factor activity|TAS|GO:0008083//molecular function|growth factor activity|IEA|GO:0008083</t>
  </si>
  <si>
    <t xml:space="preserve">469_at</t>
  </si>
  <si>
    <t xml:space="preserve">ephrin-B3</t>
  </si>
  <si>
    <t xml:space="preserve">U66406</t>
  </si>
  <si>
    <t xml:space="preserve">Hs.26988</t>
  </si>
  <si>
    <t xml:space="preserve">EFNB3</t>
  </si>
  <si>
    <t xml:space="preserve">1949</t>
  </si>
  <si>
    <t xml:space="preserve">Chr:17p13.1-p11.2</t>
  </si>
  <si>
    <t xml:space="preserve">cellular component|integral to plasma membrane|TAS|GO:0005887//cellular component|membrane|IEA|GO:0016020//cellular component|integral to membrane|IEA|GO:0016021//molecular function|transmembrane-ephrin receptor activity|TAS|GO:0005005</t>
  </si>
  <si>
    <t xml:space="preserve">470_at</t>
  </si>
  <si>
    <t xml:space="preserve">cell growth regulator with EF-hand domain 1</t>
  </si>
  <si>
    <t xml:space="preserve">U66468</t>
  </si>
  <si>
    <t xml:space="preserve">Hs.546335</t>
  </si>
  <si>
    <t xml:space="preserve">CGREF1</t>
  </si>
  <si>
    <t xml:space="preserve">10669</t>
  </si>
  <si>
    <t xml:space="preserve">molecular function|calcium ion binding|IEA|GO:0005509</t>
  </si>
  <si>
    <t xml:space="preserve">471_f_at</t>
  </si>
  <si>
    <t xml:space="preserve">tubulin, beta 3</t>
  </si>
  <si>
    <t xml:space="preserve">U47634</t>
  </si>
  <si>
    <t xml:space="preserve">Hs.511743</t>
  </si>
  <si>
    <t xml:space="preserve">TUBB3</t>
  </si>
  <si>
    <t xml:space="preserve">10381</t>
  </si>
  <si>
    <t xml:space="preserve">472_at</t>
  </si>
  <si>
    <t xml:space="preserve">signal transducer and activator of transcription 5B</t>
  </si>
  <si>
    <t xml:space="preserve">U48730</t>
  </si>
  <si>
    <t xml:space="preserve">Hs.132864</t>
  </si>
  <si>
    <t xml:space="preserve">STAT5B</t>
  </si>
  <si>
    <t xml:space="preserve">6777</t>
  </si>
  <si>
    <t xml:space="preserve">473_g_at</t>
  </si>
  <si>
    <t xml:space="preserve">474_at</t>
  </si>
  <si>
    <t xml:space="preserve">diacylglycerol kinase, epsilon 64kDa</t>
  </si>
  <si>
    <t xml:space="preserve">U49379</t>
  </si>
  <si>
    <t xml:space="preserve">Hs.239514</t>
  </si>
  <si>
    <t xml:space="preserve">DGKE</t>
  </si>
  <si>
    <t xml:space="preserve">8526</t>
  </si>
  <si>
    <t xml:space="preserve">biological process|protein kinase C activation|IEA|GO:0007205//biological process|intracellular signaling cascade|IEA|GO:0007242//biological process|phospholipid biosynthesis|TAS|GO:0008654//cellular component|integral to membrane|IEA|GO:0016021</t>
  </si>
  <si>
    <t xml:space="preserve">475_at</t>
  </si>
  <si>
    <t xml:space="preserve">receptor (TNFRSF)-interacting serine-threonine kinase 1</t>
  </si>
  <si>
    <t xml:space="preserve">U50062</t>
  </si>
  <si>
    <t xml:space="preserve">Hs.519842</t>
  </si>
  <si>
    <t xml:space="preserve">RIPK1</t>
  </si>
  <si>
    <t xml:space="preserve">8737</t>
  </si>
  <si>
    <t xml:space="preserve">Chr:6p25.2</t>
  </si>
  <si>
    <t xml:space="preserve">476_s_at</t>
  </si>
  <si>
    <t xml:space="preserve">histone deacetylase 1</t>
  </si>
  <si>
    <t xml:space="preserve">U50079</t>
  </si>
  <si>
    <t xml:space="preserve">Hs.88556</t>
  </si>
  <si>
    <t xml:space="preserve">HDAC1</t>
  </si>
  <si>
    <t xml:space="preserve">3065</t>
  </si>
  <si>
    <t xml:space="preserve">cellular component|histone deacetylase complex|TAS|GO:0000118//cellular component|nucleus|TAS|GO:0005634//cellular component|cytoplasm|TAS|GO:0005737//cellular component|nucleus|IEA|GO:0005634</t>
  </si>
  <si>
    <t xml:space="preserve">477_at</t>
  </si>
  <si>
    <t xml:space="preserve">interferon regulatory factor 5</t>
  </si>
  <si>
    <t xml:space="preserve">U51127</t>
  </si>
  <si>
    <t xml:space="preserve">Hs.521181</t>
  </si>
  <si>
    <t xml:space="preserve">IRF5</t>
  </si>
  <si>
    <t xml:space="preserve">3663</t>
  </si>
  <si>
    <t xml:space="preserve">biological process|transcription|IEA|GO:0006350//biological process|regulation of transcription, DNA-dependent|IEA|GO:0006355//cellular component|nucleus|IEA|GO:0005634//molecular function|transcription factor activity|IEA|GO:0003700//molecular function|RNA polymerase III transcription factor activity|not recorded|GO:0003709//molecular function|DNA binding|IEA|GO:0003677</t>
  </si>
  <si>
    <t xml:space="preserve">478_g_at</t>
  </si>
  <si>
    <t xml:space="preserve">479_at</t>
  </si>
  <si>
    <t xml:space="preserve">disabled homolog 2, mitogen-responsive phosphoprotein (Drosophila)</t>
  </si>
  <si>
    <t xml:space="preserve">U53446</t>
  </si>
  <si>
    <t xml:space="preserve">Hs.481980</t>
  </si>
  <si>
    <t xml:space="preserve">DAB2</t>
  </si>
  <si>
    <t xml:space="preserve">1601</t>
  </si>
  <si>
    <t xml:space="preserve">biological process|cell proliferation|TAS|GO:0008283</t>
  </si>
  <si>
    <t xml:space="preserve">480_at</t>
  </si>
  <si>
    <t xml:space="preserve">protein kinase, membrane associated tyrosine/threonine 1</t>
  </si>
  <si>
    <t xml:space="preserve">U56816</t>
  </si>
  <si>
    <t xml:space="preserve">Hs.77783</t>
  </si>
  <si>
    <t xml:space="preserve">PKMYT1</t>
  </si>
  <si>
    <t xml:space="preserve">9088</t>
  </si>
  <si>
    <t xml:space="preserve">481_at</t>
  </si>
  <si>
    <t xml:space="preserve">SNF related kinase</t>
  </si>
  <si>
    <t xml:space="preserve">U57452</t>
  </si>
  <si>
    <t xml:space="preserve">Hs.476052</t>
  </si>
  <si>
    <t xml:space="preserve">SNRK</t>
  </si>
  <si>
    <t xml:space="preserve">54861</t>
  </si>
  <si>
    <t xml:space="preserve">Chr:3p22.1</t>
  </si>
  <si>
    <t xml:space="preserve">biological process|protein amino acid phosphorylation|IEA|GO:0006468</t>
  </si>
  <si>
    <t xml:space="preserve">482_at</t>
  </si>
  <si>
    <t xml:space="preserve">U59289</t>
  </si>
  <si>
    <t xml:space="preserve">483_g_at</t>
  </si>
  <si>
    <t xml:space="preserve">484_at</t>
  </si>
  <si>
    <t xml:space="preserve">nuclear receptor coactivator 1</t>
  </si>
  <si>
    <t xml:space="preserve">U59302</t>
  </si>
  <si>
    <t xml:space="preserve">Hs.412293</t>
  </si>
  <si>
    <t xml:space="preserve">NCOA1</t>
  </si>
  <si>
    <t xml:space="preserve">8648</t>
  </si>
  <si>
    <t xml:space="preserve">485_at</t>
  </si>
  <si>
    <t xml:space="preserve">desert hedgehog homolog (Drosophila)</t>
  </si>
  <si>
    <t xml:space="preserve">U59748</t>
  </si>
  <si>
    <t xml:space="preserve">Hs.524382</t>
  </si>
  <si>
    <t xml:space="preserve">DHH</t>
  </si>
  <si>
    <t xml:space="preserve">50846</t>
  </si>
  <si>
    <t xml:space="preserve">Chr:12q12-q13.1</t>
  </si>
  <si>
    <t xml:space="preserve">molecular function|peptidase activity|IEA|GO:0008233//molecular function|hydrolase activity|IEA|GO:0016787</t>
  </si>
  <si>
    <t xml:space="preserve">486_at</t>
  </si>
  <si>
    <t xml:space="preserve">caspase 9, apoptosis-related cysteine peptidase</t>
  </si>
  <si>
    <t xml:space="preserve">U60521</t>
  </si>
  <si>
    <t xml:space="preserve">Hs.329502</t>
  </si>
  <si>
    <t xml:space="preserve">CASP9</t>
  </si>
  <si>
    <t xml:space="preserve">842</t>
  </si>
  <si>
    <t xml:space="preserve">Chr:1p36.3-p36.1</t>
  </si>
  <si>
    <t xml:space="preserve">487_g_at</t>
  </si>
  <si>
    <t xml:space="preserve">488_at</t>
  </si>
  <si>
    <t xml:space="preserve">intersectin 1 (SH3 domain protein)</t>
  </si>
  <si>
    <t xml:space="preserve">U61166</t>
  </si>
  <si>
    <t xml:space="preserve">Hs.160324</t>
  </si>
  <si>
    <t xml:space="preserve">ITSN1</t>
  </si>
  <si>
    <t xml:space="preserve">6453</t>
  </si>
  <si>
    <t xml:space="preserve">Chr:21q22.1-q22.2</t>
  </si>
  <si>
    <t xml:space="preserve">biological process|synaptic vesicle endocytosis|TAS|GO:0048488//biological process|endocytosis|IEA|GO:0006897</t>
  </si>
  <si>
    <t xml:space="preserve">489_at</t>
  </si>
  <si>
    <t xml:space="preserve">mutY homolog (E. coli)</t>
  </si>
  <si>
    <t xml:space="preserve">U63329</t>
  </si>
  <si>
    <t xml:space="preserve">Hs.271353</t>
  </si>
  <si>
    <t xml:space="preserve">MUTYH</t>
  </si>
  <si>
    <t xml:space="preserve">4595</t>
  </si>
  <si>
    <t xml:space="preserve">Chr:1p34.3-p32.1</t>
  </si>
  <si>
    <t xml:space="preserve">490_g_at</t>
  </si>
  <si>
    <t xml:space="preserve">491_at</t>
  </si>
  <si>
    <t xml:space="preserve">protein tyrosine phosphatase, receptor type, G</t>
  </si>
  <si>
    <t xml:space="preserve">U46116</t>
  </si>
  <si>
    <t xml:space="preserve">Hs.148340</t>
  </si>
  <si>
    <t xml:space="preserve">PTPRG</t>
  </si>
  <si>
    <t xml:space="preserve">5793</t>
  </si>
  <si>
    <t xml:space="preserve">492_g_at</t>
  </si>
  <si>
    <t xml:space="preserve">493_at</t>
  </si>
  <si>
    <t xml:space="preserve">casein kinase 1, delta</t>
  </si>
  <si>
    <t xml:space="preserve">U29171</t>
  </si>
  <si>
    <t xml:space="preserve">Hs.477070</t>
  </si>
  <si>
    <t xml:space="preserve">CSNK1D</t>
  </si>
  <si>
    <t xml:space="preserve">1453</t>
  </si>
  <si>
    <t xml:space="preserve">494_at</t>
  </si>
  <si>
    <t xml:space="preserve">interleukin 13</t>
  </si>
  <si>
    <t xml:space="preserve">U31120</t>
  </si>
  <si>
    <t xml:space="preserve">Hs.845</t>
  </si>
  <si>
    <t xml:space="preserve">IL13</t>
  </si>
  <si>
    <t xml:space="preserve">3596</t>
  </si>
  <si>
    <t xml:space="preserve">cellular component|extracellular space|IEA|GO:0005615//cellular component|soluble fraction|TAS|GO:0005625//cellular component|extracellular region|IEA|GO:0005576</t>
  </si>
  <si>
    <t xml:space="preserve">495_at</t>
  </si>
  <si>
    <t xml:space="preserve">interleukin 15 receptor, alpha</t>
  </si>
  <si>
    <t xml:space="preserve">U31628</t>
  </si>
  <si>
    <t xml:space="preserve">Hs.524117</t>
  </si>
  <si>
    <t xml:space="preserve">IL15RA</t>
  </si>
  <si>
    <t xml:space="preserve">3601</t>
  </si>
  <si>
    <t xml:space="preserve">biological process|signal transduction|TAS|GO:0007165//biological process|cell proliferation|TAS|GO:0008283//molecular function|receptor activity|IEA|GO:0004872//molecular function|interleukin receptor activity|TAS|GO:0004907//molecular function|signal transducer activity|TAS|GO:0004871</t>
  </si>
  <si>
    <t xml:space="preserve">496_s_at</t>
  </si>
  <si>
    <t xml:space="preserve">interleukin 11 receptor, alpha</t>
  </si>
  <si>
    <t xml:space="preserve">U32324</t>
  </si>
  <si>
    <t xml:space="preserve">Hs.558346</t>
  </si>
  <si>
    <t xml:space="preserve">IL11RA</t>
  </si>
  <si>
    <t xml:space="preserve">3590</t>
  </si>
  <si>
    <t xml:space="preserve">Chr:9p13</t>
  </si>
  <si>
    <t xml:space="preserve">497_at</t>
  </si>
  <si>
    <t xml:space="preserve">ceroid-lipofuscinosis, neuronal 3, juvenile (Batten, Spielmeyer-Vogt disease)</t>
  </si>
  <si>
    <t xml:space="preserve">U32680</t>
  </si>
  <si>
    <t xml:space="preserve">Hs.558312</t>
  </si>
  <si>
    <t xml:space="preserve">CLN3</t>
  </si>
  <si>
    <t xml:space="preserve">1201</t>
  </si>
  <si>
    <t xml:space="preserve">Chr:16p12.1</t>
  </si>
  <si>
    <t xml:space="preserve">biological process|protein folding|TAS|GO:0006457//cellular component|mitochondrion|TAS|GO:0005739//cellular component|lysosome|IEA|GO:0005764//cellular component|membrane|IEA|GO:0016020//cellular component|integral to membrane|IEA|GO:0016021//molecular function|unfolded protein binding|TAS|GO:0051082</t>
  </si>
  <si>
    <t xml:space="preserve">498_at</t>
  </si>
  <si>
    <t xml:space="preserve">Tax1 (human T-cell leukemia virus type I) binding protein 1</t>
  </si>
  <si>
    <t xml:space="preserve">U33821</t>
  </si>
  <si>
    <t xml:space="preserve">Hs.34576</t>
  </si>
  <si>
    <t xml:space="preserve">TAX1BP1</t>
  </si>
  <si>
    <t xml:space="preserve">8887</t>
  </si>
  <si>
    <t xml:space="preserve">Chr:7p15</t>
  </si>
  <si>
    <t xml:space="preserve">biological process|anti-apoptosis|TAS|GO:0006916//cellular component|nucleus|IEA|GO:0005634//molecular function|protein binding|IPI|GO:0005515//molecular function|protein self binding|IPI|GO:0042802</t>
  </si>
  <si>
    <t xml:space="preserve">499_at</t>
  </si>
  <si>
    <t xml:space="preserve">MAD1 mitotic arrest deficient-like 1 (yeast)</t>
  </si>
  <si>
    <t xml:space="preserve">U33822</t>
  </si>
  <si>
    <t xml:space="preserve">Hs.209128</t>
  </si>
  <si>
    <t xml:space="preserve">MAD1L1</t>
  </si>
  <si>
    <t xml:space="preserve">8379</t>
  </si>
  <si>
    <t xml:space="preserve">cellular component|nucleus|IEA|GO:0005634//cellular component|centrosome|NAS|GO:0005813//cellular component|spindle|NAS|GO:0005819</t>
  </si>
  <si>
    <t xml:space="preserve">500_at</t>
  </si>
  <si>
    <t xml:space="preserve">cytochrome P450, family 2, subfamily J, polypeptide 2</t>
  </si>
  <si>
    <t xml:space="preserve">U37143</t>
  </si>
  <si>
    <t xml:space="preserve">Hs.152096</t>
  </si>
  <si>
    <t xml:space="preserve">CYP2J2</t>
  </si>
  <si>
    <t xml:space="preserve">1573</t>
  </si>
  <si>
    <t xml:space="preserve">cellular component|endoplasmic reticulum|IEA|GO:0005783//cellular component|microsome|IEA|GO:0005792//cellular component|membrane|IEA|GO:0016020</t>
  </si>
  <si>
    <t xml:space="preserve">501_g_at</t>
  </si>
  <si>
    <t xml:space="preserve">502_s_at</t>
  </si>
  <si>
    <t xml:space="preserve">homeo box A1</t>
  </si>
  <si>
    <t xml:space="preserve">U37431</t>
  </si>
  <si>
    <t xml:space="preserve">Hs.67397</t>
  </si>
  <si>
    <t xml:space="preserve">HOXA1</t>
  </si>
  <si>
    <t xml:space="preserve">3198</t>
  </si>
  <si>
    <t xml:space="preserve">Chr:7p15.3</t>
  </si>
  <si>
    <t xml:space="preserve">503_at</t>
  </si>
  <si>
    <t xml:space="preserve">polymerase (RNA) II (DNA directed) polypeptide L, 7.6kDa</t>
  </si>
  <si>
    <t xml:space="preserve">U37690</t>
  </si>
  <si>
    <t xml:space="preserve">Hs.441072</t>
  </si>
  <si>
    <t xml:space="preserve">POLR2L</t>
  </si>
  <si>
    <t xml:space="preserve">5441</t>
  </si>
  <si>
    <t xml:space="preserve">biological process|regulation of transcription|IEA|GO:0045449//biological process|transcription|IEA|GO:0006350//cellular component|nucleus|IEA|GO:0005634</t>
  </si>
  <si>
    <t xml:space="preserve">504_at</t>
  </si>
  <si>
    <t xml:space="preserve">ubiquitin-conjugating enzyme E2D 3 (UBC4/5 homolog, yeast)</t>
  </si>
  <si>
    <t xml:space="preserve">U39318</t>
  </si>
  <si>
    <t xml:space="preserve">Hs.518773</t>
  </si>
  <si>
    <t xml:space="preserve">UBE2D3</t>
  </si>
  <si>
    <t xml:space="preserve">7323</t>
  </si>
  <si>
    <t xml:space="preserve">biological process|ubiquitin cycle|IEA|GO:0006512//biological process|protein modification|IEA|GO:0006464</t>
  </si>
  <si>
    <t xml:space="preserve">505_at</t>
  </si>
  <si>
    <t xml:space="preserve">CDC37 cell division cycle 37 homolog (S. cerevisiae)</t>
  </si>
  <si>
    <t xml:space="preserve">U43077</t>
  </si>
  <si>
    <t xml:space="preserve">Hs.160958</t>
  </si>
  <si>
    <t xml:space="preserve">CDC37</t>
  </si>
  <si>
    <t xml:space="preserve">11140</t>
  </si>
  <si>
    <t xml:space="preserve">506_s_at</t>
  </si>
  <si>
    <t xml:space="preserve">signal transducer and activator of transcription 5A</t>
  </si>
  <si>
    <t xml:space="preserve">U43185</t>
  </si>
  <si>
    <t xml:space="preserve">Hs.437058</t>
  </si>
  <si>
    <t xml:space="preserve">STAT5A</t>
  </si>
  <si>
    <t xml:space="preserve">6776</t>
  </si>
  <si>
    <t xml:space="preserve">507_s_at</t>
  </si>
  <si>
    <t xml:space="preserve">E74-like factor 2 (ets domain transcription factor)</t>
  </si>
  <si>
    <t xml:space="preserve">U43189</t>
  </si>
  <si>
    <t xml:space="preserve">Hs.260903</t>
  </si>
  <si>
    <t xml:space="preserve">ELF2</t>
  </si>
  <si>
    <t xml:space="preserve">1998</t>
  </si>
  <si>
    <t xml:space="preserve">Chr:4q28</t>
  </si>
  <si>
    <t xml:space="preserve">cellular component|nucleus|Unknown|GO:0005634//cellular component|nucleus|IEA|GO:0005634</t>
  </si>
  <si>
    <t xml:space="preserve">508_at</t>
  </si>
  <si>
    <t xml:space="preserve">suppressor of Ty 4 homolog 1 (S. cerevisiae)</t>
  </si>
  <si>
    <t xml:space="preserve">U43923</t>
  </si>
  <si>
    <t xml:space="preserve">Hs.439481</t>
  </si>
  <si>
    <t xml:space="preserve">SUPT4H1</t>
  </si>
  <si>
    <t xml:space="preserve">6827</t>
  </si>
  <si>
    <t xml:space="preserve">Chr:17q21-q23</t>
  </si>
  <si>
    <t xml:space="preserve">biological process|transcription|IEA|GO:0006350//biological process|positive regulation of transcription|IEA|GO:0045941//biological process|regulation of transcription, DNA-dependent|IEA|GO:0006355//cellular component|nucleus|IEA|GO:0005634//molecular function|positive transcription elongation factor activity|IEA|GO:0008159//molecular function|zinc ion binding|IEA|GO:0008270//molecular function|metal ion binding|IEA|GO:0046872</t>
  </si>
  <si>
    <t xml:space="preserve">509_at</t>
  </si>
  <si>
    <t xml:space="preserve">SMAD, mothers against DPP homolog 4 (Drosophila)</t>
  </si>
  <si>
    <t xml:space="preserve">U44378</t>
  </si>
  <si>
    <t xml:space="preserve">Hs.75862</t>
  </si>
  <si>
    <t xml:space="preserve">SMAD4</t>
  </si>
  <si>
    <t xml:space="preserve">4089</t>
  </si>
  <si>
    <t xml:space="preserve">cellular component|nucleus|TAS|GO:0005634//cellular component|cytoplasm|not recorded|GO:0005737//cellular component|intracellular|IEA|GO:0005622//molecular function|transcription factor activity|TAS|GO:0003700//molecular function|transcription cofactor activity|TAS|GO:0003712//molecular function|protein binding|IPI|GO:0005515</t>
  </si>
  <si>
    <t xml:space="preserve">510_g_at</t>
  </si>
  <si>
    <t xml:space="preserve">511_s_at</t>
  </si>
  <si>
    <t xml:space="preserve">fyn-related kinase</t>
  </si>
  <si>
    <t xml:space="preserve">U22322</t>
  </si>
  <si>
    <t xml:space="preserve">Hs.89426</t>
  </si>
  <si>
    <t xml:space="preserve">FRK</t>
  </si>
  <si>
    <t xml:space="preserve">2444</t>
  </si>
  <si>
    <t xml:space="preserve">Chr:6q21-q22.3</t>
  </si>
  <si>
    <t xml:space="preserve">cellular component|nucleus|TAS|GO:0005634//cellular component|intracellular|TAS|GO:0005622</t>
  </si>
  <si>
    <t xml:space="preserve">512_at</t>
  </si>
  <si>
    <t xml:space="preserve">nuclear receptor subfamily 1, group H, member 3</t>
  </si>
  <si>
    <t xml:space="preserve">U22662</t>
  </si>
  <si>
    <t xml:space="preserve">Hs.438863</t>
  </si>
  <si>
    <t xml:space="preserve">NR1H3</t>
  </si>
  <si>
    <t xml:space="preserve">10062</t>
  </si>
  <si>
    <t xml:space="preserve">513_at</t>
  </si>
  <si>
    <t xml:space="preserve">U25265</t>
  </si>
  <si>
    <t xml:space="preserve">514_at</t>
  </si>
  <si>
    <t xml:space="preserve">Cas-Br-M (murine) ecotropic retroviral transforming sequence b</t>
  </si>
  <si>
    <t xml:space="preserve">U26710</t>
  </si>
  <si>
    <t xml:space="preserve">Hs.430589</t>
  </si>
  <si>
    <t xml:space="preserve">CBLB</t>
  </si>
  <si>
    <t xml:space="preserve">868</t>
  </si>
  <si>
    <t xml:space="preserve">Chr:3q13.11</t>
  </si>
  <si>
    <t xml:space="preserve">515_s_at</t>
  </si>
  <si>
    <t xml:space="preserve">U26712</t>
  </si>
  <si>
    <t xml:space="preserve">517_at</t>
  </si>
  <si>
    <t xml:space="preserve">split hand/foot malformation (ectrodactyly) type 3 pseudogene 1</t>
  </si>
  <si>
    <t xml:space="preserve">U07000</t>
  </si>
  <si>
    <t xml:space="preserve">SHFM3P1</t>
  </si>
  <si>
    <t xml:space="preserve">26226</t>
  </si>
  <si>
    <t xml:space="preserve">518_at</t>
  </si>
  <si>
    <t xml:space="preserve">nuclear receptor subfamily 1, group H, member 2</t>
  </si>
  <si>
    <t xml:space="preserve">U07132</t>
  </si>
  <si>
    <t xml:space="preserve">Hs.432976</t>
  </si>
  <si>
    <t xml:space="preserve">NR1H2</t>
  </si>
  <si>
    <t xml:space="preserve">7376</t>
  </si>
  <si>
    <t xml:space="preserve">Chr:19q13.3-19q13.3</t>
  </si>
  <si>
    <t xml:space="preserve">519_g_at</t>
  </si>
  <si>
    <t xml:space="preserve">520_at</t>
  </si>
  <si>
    <t xml:space="preserve">mitogen-activated protein kinase kinase kinase 12</t>
  </si>
  <si>
    <t xml:space="preserve">U07358</t>
  </si>
  <si>
    <t xml:space="preserve">Hs.211601</t>
  </si>
  <si>
    <t xml:space="preserve">MAP3K12</t>
  </si>
  <si>
    <t xml:space="preserve">7786</t>
  </si>
  <si>
    <t xml:space="preserve">521_at</t>
  </si>
  <si>
    <t xml:space="preserve">metallothionein IV</t>
  </si>
  <si>
    <t xml:space="preserve">U07807</t>
  </si>
  <si>
    <t xml:space="preserve">Hs.194762</t>
  </si>
  <si>
    <t xml:space="preserve">MT4</t>
  </si>
  <si>
    <t xml:space="preserve">84560</t>
  </si>
  <si>
    <t xml:space="preserve">cellular component|cytoplasm|NAS|GO:0005737//molecular function|copper ion binding|NAS|GO:0005507//molecular function|zinc ion binding|NAS|GO:0008270//molecular function|metal ion binding|IEA|GO:0046872</t>
  </si>
  <si>
    <t xml:space="preserve">522_s_at</t>
  </si>
  <si>
    <t xml:space="preserve">folate receptor 3 (gamma)</t>
  </si>
  <si>
    <t xml:space="preserve">U08471</t>
  </si>
  <si>
    <t xml:space="preserve">Hs.352</t>
  </si>
  <si>
    <t xml:space="preserve">FOLR3</t>
  </si>
  <si>
    <t xml:space="preserve">2352</t>
  </si>
  <si>
    <t xml:space="preserve">biological process|folic acid transport|TAS|GO:0015884//cellular component|membrane fraction|TAS|GO:0005624//cellular component|extrinsic to membrane|TAS|GO:0019898//molecular function|receptor activity|IEA|GO:0004872//molecular function|folic acid binding|TAS|GO:0005542//molecular function|folic acid binding|IEA|GO:0005542</t>
  </si>
  <si>
    <t xml:space="preserve">523_s_at</t>
  </si>
  <si>
    <t xml:space="preserve">sulfotransferase family, cytosolic, 2A, dehydroepiandrosterone (DHEA)-preferring, member 1</t>
  </si>
  <si>
    <t xml:space="preserve">U13061</t>
  </si>
  <si>
    <t xml:space="preserve">Hs.515835</t>
  </si>
  <si>
    <t xml:space="preserve">SULT2A1</t>
  </si>
  <si>
    <t xml:space="preserve">6822</t>
  </si>
  <si>
    <t xml:space="preserve">524_at</t>
  </si>
  <si>
    <t xml:space="preserve">PMS1 postmeiotic segregation increased 1 (S. cerevisiae)</t>
  </si>
  <si>
    <t xml:space="preserve">U13695</t>
  </si>
  <si>
    <t xml:space="preserve">Hs.111749</t>
  </si>
  <si>
    <t xml:space="preserve">PMS1</t>
  </si>
  <si>
    <t xml:space="preserve">5378</t>
  </si>
  <si>
    <t xml:space="preserve">Chr:2q31-q33|2q31.1</t>
  </si>
  <si>
    <t xml:space="preserve">cellular component|nucleus|TAS|GO:0005634//molecular function|DNA binding|TAS|GO:0003677//molecular function|ATP binding|IEA|GO:0005524//molecular function|DNA binding|IEA|GO:0003677</t>
  </si>
  <si>
    <t xml:space="preserve">525_g_at</t>
  </si>
  <si>
    <t xml:space="preserve">526_s_at</t>
  </si>
  <si>
    <t xml:space="preserve">U13696</t>
  </si>
  <si>
    <t xml:space="preserve">527_at</t>
  </si>
  <si>
    <t xml:space="preserve">centromere protein A, 17kDa</t>
  </si>
  <si>
    <t xml:space="preserve">U14518</t>
  </si>
  <si>
    <t xml:space="preserve">Hs.1594</t>
  </si>
  <si>
    <t xml:space="preserve">CENPA</t>
  </si>
  <si>
    <t xml:space="preserve">1058</t>
  </si>
  <si>
    <t xml:space="preserve">Chr:2p24-p21</t>
  </si>
  <si>
    <t xml:space="preserve">molecular function|DNA binding|IEA|GO:0003677//molecular function|chromatin binding|TAS|GO:0003682</t>
  </si>
  <si>
    <t xml:space="preserve">528_at</t>
  </si>
  <si>
    <t xml:space="preserve">heat shock 27kDa protein 3</t>
  </si>
  <si>
    <t xml:space="preserve">U15590</t>
  </si>
  <si>
    <t xml:space="preserve">Hs.41707</t>
  </si>
  <si>
    <t xml:space="preserve">HSPB3</t>
  </si>
  <si>
    <t xml:space="preserve">8988</t>
  </si>
  <si>
    <t xml:space="preserve">biological process|protein folding|IEA|GO:0006457//biological process|response to unfolded protein|TAS|GO:0006986//biological process|response to unfolded protein|IEA|GO:0006986</t>
  </si>
  <si>
    <t xml:space="preserve">529_at</t>
  </si>
  <si>
    <t xml:space="preserve">dual specificity phosphatase 5</t>
  </si>
  <si>
    <t xml:space="preserve">U15932</t>
  </si>
  <si>
    <t xml:space="preserve">Hs.2128</t>
  </si>
  <si>
    <t xml:space="preserve">DUSP5</t>
  </si>
  <si>
    <t xml:space="preserve">1847</t>
  </si>
  <si>
    <t xml:space="preserve">Chr:10q25</t>
  </si>
  <si>
    <t xml:space="preserve">biological process|protein amino acid dephosphorylation|TAS|GO:0006470//biological process|protein amino acid dephosphorylation|IEA|GO:0006470//cellular component|nucleus|IEA|GO:0005634</t>
  </si>
  <si>
    <t xml:space="preserve">530_at</t>
  </si>
  <si>
    <t xml:space="preserve">nuclear factor of kappa light polypeptide gene enhancer in B-cells inhibitor-like 2</t>
  </si>
  <si>
    <t xml:space="preserve">U16258</t>
  </si>
  <si>
    <t xml:space="preserve">Hs.459376</t>
  </si>
  <si>
    <t xml:space="preserve">NFKBIL2</t>
  </si>
  <si>
    <t xml:space="preserve">4796</t>
  </si>
  <si>
    <t xml:space="preserve">molecular function|binding|IEA|GO:0005488</t>
  </si>
  <si>
    <t xml:space="preserve">531_at</t>
  </si>
  <si>
    <t xml:space="preserve">GLI pathogenesis-related 1 (glioma)</t>
  </si>
  <si>
    <t xml:space="preserve">U16307</t>
  </si>
  <si>
    <t xml:space="preserve">Hs.553516</t>
  </si>
  <si>
    <t xml:space="preserve">GLIPR1</t>
  </si>
  <si>
    <t xml:space="preserve">11010</t>
  </si>
  <si>
    <t xml:space="preserve">Chr:12q21.1</t>
  </si>
  <si>
    <t xml:space="preserve">cellular component|extracellular region|IEA|GO:0005576//cellular component|integral to membrane|IEA|GO:0016021</t>
  </si>
  <si>
    <t xml:space="preserve">532_at</t>
  </si>
  <si>
    <t xml:space="preserve">parathyroid hormone receptor 1</t>
  </si>
  <si>
    <t xml:space="preserve">U17418</t>
  </si>
  <si>
    <t xml:space="preserve">Hs.1019</t>
  </si>
  <si>
    <t xml:space="preserve">PTHR1</t>
  </si>
  <si>
    <t xml:space="preserve">5745</t>
  </si>
  <si>
    <t xml:space="preserve">Chr:3p22-p21.1</t>
  </si>
  <si>
    <t xml:space="preserve">533_g_at</t>
  </si>
  <si>
    <t xml:space="preserve">534_s_at</t>
  </si>
  <si>
    <t xml:space="preserve">folate receptor 1 (adult)</t>
  </si>
  <si>
    <t xml:space="preserve">U20391</t>
  </si>
  <si>
    <t xml:space="preserve">Hs.73769</t>
  </si>
  <si>
    <t xml:space="preserve">FOLR1</t>
  </si>
  <si>
    <t xml:space="preserve">2348</t>
  </si>
  <si>
    <t xml:space="preserve">Chr:11q13.3-q14.1</t>
  </si>
  <si>
    <t xml:space="preserve">biological process|receptor mediated endocytosis|TAS|GO:0006898//biological process|folic acid transport|TAS|GO:0015884//cellular component|membrane fraction|TAS|GO:0005624//cellular component|integral to plasma membrane|TAS|GO:0005887//cellular component|membrane|IEA|GO:0016020//molecular function|receptor activity|TAS|GO:0004872//molecular function|folic acid binding|TAS|GO:0005542//molecular function|receptor activity|IEA|GO:0004872//molecular function|folic acid binding|IEA|GO:0005542</t>
  </si>
  <si>
    <t xml:space="preserve">535_s_at</t>
  </si>
  <si>
    <t xml:space="preserve">nuclear factor of kappa light polypeptide gene enhancer in B-cells 2 (p49/p100)</t>
  </si>
  <si>
    <t xml:space="preserve">U20816</t>
  </si>
  <si>
    <t xml:space="preserve">Hs.73090</t>
  </si>
  <si>
    <t xml:space="preserve">NFKB2</t>
  </si>
  <si>
    <t xml:space="preserve">4791</t>
  </si>
  <si>
    <t xml:space="preserve">537_f_at</t>
  </si>
  <si>
    <t xml:space="preserve">538_at</t>
  </si>
  <si>
    <t xml:space="preserve">CD34 antigen</t>
  </si>
  <si>
    <t xml:space="preserve">S53911</t>
  </si>
  <si>
    <t xml:space="preserve">Hs.374990</t>
  </si>
  <si>
    <t xml:space="preserve">CD34</t>
  </si>
  <si>
    <t xml:space="preserve">947</t>
  </si>
  <si>
    <t xml:space="preserve">biological process|cell adhesion|IEA|GO:0007155//cellular component|plasma membrane|TAS|GO:0005886//cellular component|membrane|IEA|GO:0016020//cellular component|integral to membrane|IEA|GO:0016021//molecular function|protein binding|IEA|GO:0005515</t>
  </si>
  <si>
    <t xml:space="preserve">539_at</t>
  </si>
  <si>
    <t xml:space="preserve">RYK receptor-like tyrosine kinase</t>
  </si>
  <si>
    <t xml:space="preserve">S59184</t>
  </si>
  <si>
    <t xml:space="preserve">Hs.245869</t>
  </si>
  <si>
    <t xml:space="preserve">RYK</t>
  </si>
  <si>
    <t xml:space="preserve">6259</t>
  </si>
  <si>
    <t xml:space="preserve">Chr:3q22</t>
  </si>
  <si>
    <t xml:space="preserve">biological process|protein amino acid phosphorylation|NAS|GO:0006468//biological process|signal transduction|TAS|GO:0007165//biological process|protein amino acid phosphorylation|IEA|GO:0006468//cellular component|integral to plasma membrane|TAS|GO:0005887//cellular component|integral to membrane|IEA|GO:0016021//cellular component|integral to membrane|NAS|GO:0016021</t>
  </si>
  <si>
    <t xml:space="preserve">540_at</t>
  </si>
  <si>
    <t xml:space="preserve">heat shock 27kDa protein 2</t>
  </si>
  <si>
    <t xml:space="preserve">S67070</t>
  </si>
  <si>
    <t xml:space="preserve">Hs.78846</t>
  </si>
  <si>
    <t xml:space="preserve">HSPB2</t>
  </si>
  <si>
    <t xml:space="preserve">3316</t>
  </si>
  <si>
    <t xml:space="preserve">biological process|protein folding|IEA|GO:0006457//biological process|response to unfolded protein|NAS|GO:0006986//biological process|response to unfolded protein|IEA|GO:0006986//cellular component|cytosol|TAS|GO:0005829//molecular function|protein binding|TAS|GO:0005515//molecular function|enzyme activator activity|TAS|GO:0008047</t>
  </si>
  <si>
    <t xml:space="preserve">541_g_at</t>
  </si>
  <si>
    <t xml:space="preserve">542_at</t>
  </si>
  <si>
    <t xml:space="preserve">cellular retinoic acid binding protein 1</t>
  </si>
  <si>
    <t xml:space="preserve">S74445</t>
  </si>
  <si>
    <t xml:space="preserve">Hs.346950</t>
  </si>
  <si>
    <t xml:space="preserve">CRABP1</t>
  </si>
  <si>
    <t xml:space="preserve">1381</t>
  </si>
  <si>
    <t xml:space="preserve">biological process|transport|IEA|GO:0006810//biological process|signal transduction|TAS|GO:0007165//biological process|development|TAS|GO:0007275//cellular component|cytoplasm|not recorded|GO:0005737//molecular function|lipid binding|IEA|GO:0008289//molecular function|retinal binding|IEA|GO:0016918//molecular function|binding|IEA|GO:0005488//molecular function|retinoid binding|TAS|GO:0005501</t>
  </si>
  <si>
    <t xml:space="preserve">543_g_at</t>
  </si>
  <si>
    <t xml:space="preserve">544_at</t>
  </si>
  <si>
    <t xml:space="preserve">S76638</t>
  </si>
  <si>
    <t xml:space="preserve">545_g_at</t>
  </si>
  <si>
    <t xml:space="preserve">546_at</t>
  </si>
  <si>
    <t xml:space="preserve">protein kinase (cAMP-dependent, catalytic) inhibitor alpha</t>
  </si>
  <si>
    <t xml:space="preserve">S76965</t>
  </si>
  <si>
    <t xml:space="preserve">Hs.433700</t>
  </si>
  <si>
    <t xml:space="preserve">PKIA</t>
  </si>
  <si>
    <t xml:space="preserve">5569</t>
  </si>
  <si>
    <t xml:space="preserve">biological process|negative regulation of protein kinase activity|IEA|GO:0006469//molecular function|cAMP-dependent protein kinase inhibitor activity|IEA|GO:0004862//molecular function|protein kinase inhibitor activity|IEA|GO:0004860</t>
  </si>
  <si>
    <t xml:space="preserve">547_s_at</t>
  </si>
  <si>
    <t xml:space="preserve">nuclear receptor subfamily 4, group A, member 2</t>
  </si>
  <si>
    <t xml:space="preserve">S77154</t>
  </si>
  <si>
    <t xml:space="preserve">Hs.165258</t>
  </si>
  <si>
    <t xml:space="preserve">NR4A2</t>
  </si>
  <si>
    <t xml:space="preserve">4929</t>
  </si>
  <si>
    <t xml:space="preserve">Chr:2q22-q23</t>
  </si>
  <si>
    <t xml:space="preserve">548_s_at</t>
  </si>
  <si>
    <t xml:space="preserve">spleen tyrosine kinase</t>
  </si>
  <si>
    <t xml:space="preserve">S80267</t>
  </si>
  <si>
    <t xml:space="preserve">Hs.371720</t>
  </si>
  <si>
    <t xml:space="preserve">SYK</t>
  </si>
  <si>
    <t xml:space="preserve">6850</t>
  </si>
  <si>
    <t xml:space="preserve">cellular component|cytoplasm|IEA|GO:0005737//cellular component|T cell receptor complex|IDA|GO:0042101</t>
  </si>
  <si>
    <t xml:space="preserve">549_at</t>
  </si>
  <si>
    <t xml:space="preserve">arginyl-tRNA synthetase</t>
  </si>
  <si>
    <t xml:space="preserve">S80343</t>
  </si>
  <si>
    <t xml:space="preserve">Hs.506215</t>
  </si>
  <si>
    <t xml:space="preserve">RARS</t>
  </si>
  <si>
    <t xml:space="preserve">5917</t>
  </si>
  <si>
    <t xml:space="preserve">Chr:5q35.1</t>
  </si>
  <si>
    <t xml:space="preserve">550_at</t>
  </si>
  <si>
    <t xml:space="preserve">REV3-like, catalytic subunit of DNA polymerase zeta (yeast)</t>
  </si>
  <si>
    <t xml:space="preserve">S82075</t>
  </si>
  <si>
    <t xml:space="preserve">Hs.232021</t>
  </si>
  <si>
    <t xml:space="preserve">REV3L</t>
  </si>
  <si>
    <t xml:space="preserve">5980</t>
  </si>
  <si>
    <t xml:space="preserve">cellular component|nucleus|IEA|GO:0005634//cellular component|zeta DNA polymerase complex|not recorded|GO:0016035</t>
  </si>
  <si>
    <t xml:space="preserve">551_at</t>
  </si>
  <si>
    <t xml:space="preserve">E1A binding protein p300</t>
  </si>
  <si>
    <t xml:space="preserve">U01877</t>
  </si>
  <si>
    <t xml:space="preserve">Hs.517517</t>
  </si>
  <si>
    <t xml:space="preserve">EP300</t>
  </si>
  <si>
    <t xml:space="preserve">2033</t>
  </si>
  <si>
    <t xml:space="preserve">cellular component|nucleus|IDA|GO:0005634//cellular component|nucleus|IEA|GO:0005634//molecular function|transcription factor activity|TAS|GO:0003700//molecular function|transcription coactivator activity|IEP|GO:0003713//molecular function|histone acetyltransferase activity|IEA|GO:0004402//molecular function|protein C-terminus binding|TAS|GO:0008022//molecular function|zinc ion binding|IEA|GO:0008270//molecular function|transferase activity|IEA|GO:0016740//molecular function|metal ion binding|IEA|GO:0046872//molecular function|protein binding|IPI|GO:0005515//molecular function|transcription factor binding|IPI|GO:0008134//molecular function|DNA binding|IDA|GO:0003677//molecular function|transcription cofactor activity|IEA|GO:0003712//molecular function|transcription coactivator activity|IEA|GO:0003713//molecular function|protein binding|IEA|GO:0005515//molecular function|transcription coa</t>
  </si>
  <si>
    <t xml:space="preserve">552_at</t>
  </si>
  <si>
    <t xml:space="preserve">Rho GTPase activating protein 1</t>
  </si>
  <si>
    <t xml:space="preserve">U02570</t>
  </si>
  <si>
    <t xml:space="preserve">Hs.138860</t>
  </si>
  <si>
    <t xml:space="preserve">ARHGAP1</t>
  </si>
  <si>
    <t xml:space="preserve">392</t>
  </si>
  <si>
    <t xml:space="preserve">Chr:11p12-q12</t>
  </si>
  <si>
    <t xml:space="preserve">553_g_at</t>
  </si>
  <si>
    <t xml:space="preserve">554_at</t>
  </si>
  <si>
    <t xml:space="preserve">A kinase (PRKA) anchor protein 13</t>
  </si>
  <si>
    <t xml:space="preserve">U03634</t>
  </si>
  <si>
    <t xml:space="preserve">Hs.459211</t>
  </si>
  <si>
    <t xml:space="preserve">AKAP13</t>
  </si>
  <si>
    <t xml:space="preserve">11214</t>
  </si>
  <si>
    <t xml:space="preserve">Chr:15q24-q25</t>
  </si>
  <si>
    <t xml:space="preserve">biological process|intracellular signaling cascade|IEA|GO:0007242//cellular component|membrane fraction|TAS|GO:0005624</t>
  </si>
  <si>
    <t xml:space="preserve">555_at</t>
  </si>
  <si>
    <t xml:space="preserve">RAB40B, member RAS oncogene family</t>
  </si>
  <si>
    <t xml:space="preserve">U05227</t>
  </si>
  <si>
    <t xml:space="preserve">RAB40B</t>
  </si>
  <si>
    <t xml:space="preserve">10966</t>
  </si>
  <si>
    <t xml:space="preserve">Chr:17q25.3</t>
  </si>
  <si>
    <t xml:space="preserve">556_s_at</t>
  </si>
  <si>
    <t xml:space="preserve">glutathione S-transferase M1 /// glutathione S-transferase M2 (muscle) /// glutathione S-transferase M4</t>
  </si>
  <si>
    <t xml:space="preserve">M96233</t>
  </si>
  <si>
    <t xml:space="preserve">Hs.279837</t>
  </si>
  <si>
    <t xml:space="preserve">GSTM1 /// GSTM2 /// GSTM4</t>
  </si>
  <si>
    <t xml:space="preserve">2944 /// 2946 /// 2948</t>
  </si>
  <si>
    <t xml:space="preserve">biological process|metabolism|IEA|GO:0008152//cellular component|cytoplasm|not recorded|GO:0005737//molecular function|glutathione transferase activity|TAS|GO:0004364//molecular function|transferase activity|IEA|GO:0016740//molecular function|glutathione transferase activity|IEA|GO:0004364</t>
  </si>
  <si>
    <t xml:space="preserve">557_s_at</t>
  </si>
  <si>
    <t xml:space="preserve">somatostatin receptor 3</t>
  </si>
  <si>
    <t xml:space="preserve">M96738</t>
  </si>
  <si>
    <t xml:space="preserve">Hs.225995</t>
  </si>
  <si>
    <t xml:space="preserve">SSTR3</t>
  </si>
  <si>
    <t xml:space="preserve">6753</t>
  </si>
  <si>
    <t xml:space="preserve">558_at</t>
  </si>
  <si>
    <t xml:space="preserve">keratin 1 (epidermolytic hyperkeratosis)</t>
  </si>
  <si>
    <t xml:space="preserve">M98776</t>
  </si>
  <si>
    <t xml:space="preserve">Hs.80828</t>
  </si>
  <si>
    <t xml:space="preserve">KRT1</t>
  </si>
  <si>
    <t xml:space="preserve">3848</t>
  </si>
  <si>
    <t xml:space="preserve">Chr:12q12-q13</t>
  </si>
  <si>
    <t xml:space="preserve">cellular component|cytoskeleton|TAS|GO:0005856//cellular component|intermediate filament|TAS|GO:0005882//cellular component|membrane|IDA|GO:0016020//cellular component|intermediate filament|IEA|GO:0005882</t>
  </si>
  <si>
    <t xml:space="preserve">559_s_at</t>
  </si>
  <si>
    <t xml:space="preserve">T-cell leukemia, homeobox 1</t>
  </si>
  <si>
    <t xml:space="preserve">S38742</t>
  </si>
  <si>
    <t xml:space="preserve">Hs.89583</t>
  </si>
  <si>
    <t xml:space="preserve">TLX1</t>
  </si>
  <si>
    <t xml:space="preserve">3195</t>
  </si>
  <si>
    <t xml:space="preserve">biological process|regulation of transcription, DNA-dependent|IEA|GO:0006355//biological process|development|IEA|GO:0007275//biological process|regulation of transcription|IEA|GO:0045449//cellular component|nucleus|IEA|GO:0005634//molecular function|transcription factor activity|IEA|GO:0003700//molecular function|DNA binding|IEA|GO:0003677</t>
  </si>
  <si>
    <t xml:space="preserve">560_s_at</t>
  </si>
  <si>
    <t xml:space="preserve">T-cell acute lymphocytic leukemia 1</t>
  </si>
  <si>
    <t xml:space="preserve">M63589</t>
  </si>
  <si>
    <t xml:space="preserve">Hs.73828</t>
  </si>
  <si>
    <t xml:space="preserve">TAL1</t>
  </si>
  <si>
    <t xml:space="preserve">6886</t>
  </si>
  <si>
    <t xml:space="preserve">Chr:1p32</t>
  </si>
  <si>
    <t xml:space="preserve">cellular component|nucleus|IEA|GO:0005634//molecular function|DNA binding|TAS|GO:0003677//molecular function|transcription regulator activity|IEA|GO:0030528//molecular function|DNA binding|IEA|GO:0003677</t>
  </si>
  <si>
    <t xml:space="preserve">561_at</t>
  </si>
  <si>
    <t xml:space="preserve">follicle stimulating hormone receptor</t>
  </si>
  <si>
    <t xml:space="preserve">M65085</t>
  </si>
  <si>
    <t xml:space="preserve">Hs.1428</t>
  </si>
  <si>
    <t xml:space="preserve">FSHR</t>
  </si>
  <si>
    <t xml:space="preserve">2492</t>
  </si>
  <si>
    <t xml:space="preserve">Chr:2p21-p16</t>
  </si>
  <si>
    <t xml:space="preserve">cellular component|plasma membrane|TAS|GO:0005886//cellular component|integral to membrane|TAS|GO:0016021//cellular component|integral to membrane|IEA|GO:0016021</t>
  </si>
  <si>
    <t xml:space="preserve">562_g_at</t>
  </si>
  <si>
    <t xml:space="preserve">563_at</t>
  </si>
  <si>
    <t xml:space="preserve">interleukin 12B (natural killer cell stimulatory factor 2, cytotoxic lymphocyte maturation factor 2, p40)</t>
  </si>
  <si>
    <t xml:space="preserve">M65290</t>
  </si>
  <si>
    <t xml:space="preserve">Hs.674</t>
  </si>
  <si>
    <t xml:space="preserve">IL12B</t>
  </si>
  <si>
    <t xml:space="preserve">3593</t>
  </si>
  <si>
    <t xml:space="preserve">Chr:5q31.1-q33.1</t>
  </si>
  <si>
    <t xml:space="preserve">cellular component|extracellular space|TAS|GO:0005615//cellular component|membrane|IEA|GO:0016020//cellular component|extracellular space|IEA|GO:0005615</t>
  </si>
  <si>
    <t xml:space="preserve">564_at</t>
  </si>
  <si>
    <t xml:space="preserve">guanine nucleotide binding protein (G protein), alpha 11 (Gq class)</t>
  </si>
  <si>
    <t xml:space="preserve">M69013</t>
  </si>
  <si>
    <t xml:space="preserve">Hs.515056</t>
  </si>
  <si>
    <t xml:space="preserve">GNA11</t>
  </si>
  <si>
    <t xml:space="preserve">2767</t>
  </si>
  <si>
    <t xml:space="preserve">cellular component|cytoplasm|TAS|GO:0005737//cellular component|plasma membrane|TAS|GO:0005886</t>
  </si>
  <si>
    <t xml:space="preserve">565_at</t>
  </si>
  <si>
    <t xml:space="preserve">steroid-5-alpha-reductase, alpha polypeptide 2 (3-oxo-5 alpha-steroid delta 4-dehydrogenase alpha 2)</t>
  </si>
  <si>
    <t xml:space="preserve">M74047</t>
  </si>
  <si>
    <t xml:space="preserve">Hs.458345</t>
  </si>
  <si>
    <t xml:space="preserve">SRD5A2</t>
  </si>
  <si>
    <t xml:space="preserve">6716</t>
  </si>
  <si>
    <t xml:space="preserve">cellular component|endoplasmic reticulum|IEA|GO:0005783//cellular component|microsome|IEA|GO:0005792//cellular component|integral to membrane|IEA|GO:0016021//molecular function|3-oxo-5-alpha-steroid 4-dehydrogenase activity|IEA|GO:0003865//molecular function|electron transporter activity|TAS|GO:0005489//molecular function|oxidoreductase activity|IEA|GO:0016491</t>
  </si>
  <si>
    <t xml:space="preserve">566_at</t>
  </si>
  <si>
    <t xml:space="preserve">promyelocytic leukemia</t>
  </si>
  <si>
    <t xml:space="preserve">M79462</t>
  </si>
  <si>
    <t xml:space="preserve">Hs.526464</t>
  </si>
  <si>
    <t xml:space="preserve">PML</t>
  </si>
  <si>
    <t xml:space="preserve">5371</t>
  </si>
  <si>
    <t xml:space="preserve">Chr:15q22</t>
  </si>
  <si>
    <t xml:space="preserve">biological process|transcription|IEA|GO:0006350//biological process|regulation of transcription, DNA-dependent|IEA|GO:0006355//biological process|protein ubiquitination|IEA|GO:0016567</t>
  </si>
  <si>
    <t xml:space="preserve">567_s_at</t>
  </si>
  <si>
    <t xml:space="preserve">hypothetical protein LOC161527</t>
  </si>
  <si>
    <t xml:space="preserve">M79463</t>
  </si>
  <si>
    <t xml:space="preserve">Hs.534573</t>
  </si>
  <si>
    <t xml:space="preserve">LOC161527</t>
  </si>
  <si>
    <t xml:space="preserve">161527</t>
  </si>
  <si>
    <t xml:space="preserve">Chr:15q25.2</t>
  </si>
  <si>
    <t xml:space="preserve">568_at</t>
  </si>
  <si>
    <t xml:space="preserve">M80335</t>
  </si>
  <si>
    <t xml:space="preserve">569_g_at</t>
  </si>
  <si>
    <t xml:space="preserve">570_at</t>
  </si>
  <si>
    <t xml:space="preserve">v-rel reticuloendotheliosis viral oncogene homolog B, nuclear factor of kappa light polypeptide gene enhancer in B-cells 3 (avian)</t>
  </si>
  <si>
    <t xml:space="preserve">M83221</t>
  </si>
  <si>
    <t xml:space="preserve">Hs.307905</t>
  </si>
  <si>
    <t xml:space="preserve">RELB</t>
  </si>
  <si>
    <t xml:space="preserve">5971</t>
  </si>
  <si>
    <t xml:space="preserve">Chr:19q13.31-q13.32</t>
  </si>
  <si>
    <t xml:space="preserve">biological process|regulation of transcription, DNA-dependent|IEA|GO:0006355//biological process|transcription|IEA|GO:0006350//biological process|regulation of transcription|IEA|GO:0045449//cellular component|nucleus|IEA|GO:0005634</t>
  </si>
  <si>
    <t xml:space="preserve">571_at</t>
  </si>
  <si>
    <t xml:space="preserve">nucleosome assembly protein 1-like 1</t>
  </si>
  <si>
    <t xml:space="preserve">M86667</t>
  </si>
  <si>
    <t xml:space="preserve">Hs.524599</t>
  </si>
  <si>
    <t xml:space="preserve">NAP1L1</t>
  </si>
  <si>
    <t xml:space="preserve">4673</t>
  </si>
  <si>
    <t xml:space="preserve">Chr:12q21.2</t>
  </si>
  <si>
    <t xml:space="preserve">cellular component|nucleus|IEA|GO:0005634//cellular component|chromatin assembly complex|TAS|GO:0005678</t>
  </si>
  <si>
    <t xml:space="preserve">572_at</t>
  </si>
  <si>
    <t xml:space="preserve">TTK protein kinase</t>
  </si>
  <si>
    <t xml:space="preserve">M86699</t>
  </si>
  <si>
    <t xml:space="preserve">Hs.169840</t>
  </si>
  <si>
    <t xml:space="preserve">TTK</t>
  </si>
  <si>
    <t xml:space="preserve">7272</t>
  </si>
  <si>
    <t xml:space="preserve">Chr:6q13-q21</t>
  </si>
  <si>
    <t xml:space="preserve">cellular component|spindle|TAS|GO:0005819</t>
  </si>
  <si>
    <t xml:space="preserve">573_at</t>
  </si>
  <si>
    <t xml:space="preserve">insulin-like growth factor binding protein, acid labile subunit</t>
  </si>
  <si>
    <t xml:space="preserve">M86826</t>
  </si>
  <si>
    <t xml:space="preserve">Hs.839</t>
  </si>
  <si>
    <t xml:space="preserve">IGFALS</t>
  </si>
  <si>
    <t xml:space="preserve">3483</t>
  </si>
  <si>
    <t xml:space="preserve">biological process|cell adhesion|IEA|GO:0007155//biological process|signal transduction|TAS|GO:0007165//cellular component|extracellular space|TAS|GO:0005615//cellular component|soluble fraction|TAS|GO:0005625//cellular component|extracellular region|NAS|GO:0005576//molecular function|protein binding|IEA|GO:0005515//molecular function|insulin-like growth factor binding|TAS|GO:0005520</t>
  </si>
  <si>
    <t xml:space="preserve">574_s_at</t>
  </si>
  <si>
    <t xml:space="preserve">caspase 1, apoptosis-related cysteine peptidase (interleukin 1, beta, convertase)</t>
  </si>
  <si>
    <t xml:space="preserve">M87507</t>
  </si>
  <si>
    <t xml:space="preserve">Hs.2490</t>
  </si>
  <si>
    <t xml:space="preserve">CASP1</t>
  </si>
  <si>
    <t xml:space="preserve">834</t>
  </si>
  <si>
    <t xml:space="preserve">575_s_at</t>
  </si>
  <si>
    <t xml:space="preserve">tumor-associated calcium signal transducer 1</t>
  </si>
  <si>
    <t xml:space="preserve">M93036</t>
  </si>
  <si>
    <t xml:space="preserve">Hs.692</t>
  </si>
  <si>
    <t xml:space="preserve">TACSTD1</t>
  </si>
  <si>
    <t xml:space="preserve">4072</t>
  </si>
  <si>
    <t xml:space="preserve">cellular component|plasma membrane|TAS|GO:0005886//cellular component|integral to membrane|IEA|GO:0016021</t>
  </si>
  <si>
    <t xml:space="preserve">576_at</t>
  </si>
  <si>
    <t xml:space="preserve">M93718</t>
  </si>
  <si>
    <t xml:space="preserve">577_at</t>
  </si>
  <si>
    <t xml:space="preserve">midkine (neurite growth-promoting factor 2)</t>
  </si>
  <si>
    <t xml:space="preserve">M94250</t>
  </si>
  <si>
    <t xml:space="preserve">Hs.82045</t>
  </si>
  <si>
    <t xml:space="preserve">MDK</t>
  </si>
  <si>
    <t xml:space="preserve">4192</t>
  </si>
  <si>
    <t xml:space="preserve">cellular component|extracellular space|not recorded|GO:0005615//cellular component|extracellular region|not recorded|GO:0005576</t>
  </si>
  <si>
    <t xml:space="preserve">578_at</t>
  </si>
  <si>
    <t xml:space="preserve">recombination activating gene 2</t>
  </si>
  <si>
    <t xml:space="preserve">M94633</t>
  </si>
  <si>
    <t xml:space="preserve">Hs.159376</t>
  </si>
  <si>
    <t xml:space="preserve">RAG2</t>
  </si>
  <si>
    <t xml:space="preserve">5897</t>
  </si>
  <si>
    <t xml:space="preserve">biological process|DNA recombination|IEA|GO:0006310//biological process|generation of antibody gene diversity|NAS|GO:0016445//cellular component|nucleus|NAS|GO:0005634//cellular component|nucleus|IEA|GO:0005634</t>
  </si>
  <si>
    <t xml:space="preserve">579_at</t>
  </si>
  <si>
    <t xml:space="preserve">centromere protein C 1</t>
  </si>
  <si>
    <t xml:space="preserve">M95724</t>
  </si>
  <si>
    <t xml:space="preserve">Hs.479867</t>
  </si>
  <si>
    <t xml:space="preserve">CENPC1</t>
  </si>
  <si>
    <t xml:space="preserve">1060</t>
  </si>
  <si>
    <t xml:space="preserve">Chr:4q12-q13.3</t>
  </si>
  <si>
    <t xml:space="preserve">cellular component|kinetochore|TAS|GO:0000776//cellular component|nucleus|IEA|GO:0005634//cellular component|chromosome, pericentric region|IEA|GO:0000775//cellular component|chromosome|IEA|GO:0005694//molecular function|DNA binding|TAS|GO:0003677//molecular function|DNA binding|IEA|GO:0003677</t>
  </si>
  <si>
    <t xml:space="preserve">580_at</t>
  </si>
  <si>
    <t xml:space="preserve">histone 1, H1e</t>
  </si>
  <si>
    <t xml:space="preserve">M60748</t>
  </si>
  <si>
    <t xml:space="preserve">Hs.248133</t>
  </si>
  <si>
    <t xml:space="preserve">HIST1H1E</t>
  </si>
  <si>
    <t xml:space="preserve">3008</t>
  </si>
  <si>
    <t xml:space="preserve">581_at</t>
  </si>
  <si>
    <t xml:space="preserve">laminin, beta 1</t>
  </si>
  <si>
    <t xml:space="preserve">M61916</t>
  </si>
  <si>
    <t xml:space="preserve">Hs.489646</t>
  </si>
  <si>
    <t xml:space="preserve">LAMB1</t>
  </si>
  <si>
    <t xml:space="preserve">3912</t>
  </si>
  <si>
    <t xml:space="preserve">biological process|cell adhesion|IEA|GO:0007155//cellular component|basement membrane|IEA|GO:0005604//cellular component|extracellular matrix (sensu Metazoa)|IEA|GO:0005578//cellular component|basement membrane|not recorded|GO:0005604//molecular function|structural molecule activity|NAS|GO:0005198//molecular function|protein binding|IEA|GO:0005515//molecular function|structural molecule activity|IEA|GO:0005198</t>
  </si>
  <si>
    <t xml:space="preserve">582_g_at</t>
  </si>
  <si>
    <t xml:space="preserve">M29960</t>
  </si>
  <si>
    <t xml:space="preserve">583_s_at</t>
  </si>
  <si>
    <t xml:space="preserve">vascular cell adhesion molecule 1</t>
  </si>
  <si>
    <t xml:space="preserve">M30257</t>
  </si>
  <si>
    <t xml:space="preserve">Hs.109225</t>
  </si>
  <si>
    <t xml:space="preserve">VCAM1</t>
  </si>
  <si>
    <t xml:space="preserve">7412</t>
  </si>
  <si>
    <t xml:space="preserve">biological process|cell-cell adhesion|IEA|GO:0016337//biological process|cell adhesion|IEA|GO:0007155//cellular component|plasma membrane|not recorded|GO:0005886//cellular component|membrane|IEA|GO:0016020//cellular component|integral to membrane|IEA|GO:0016021//molecular function|protein binding|IEA|GO:0005515</t>
  </si>
  <si>
    <t xml:space="preserve">584_s_at</t>
  </si>
  <si>
    <t xml:space="preserve">M30938</t>
  </si>
  <si>
    <t xml:space="preserve">585_at</t>
  </si>
  <si>
    <t xml:space="preserve">586_s_at</t>
  </si>
  <si>
    <t xml:space="preserve">cytochrome P450, family 17, subfamily A, polypeptide 1</t>
  </si>
  <si>
    <t xml:space="preserve">M31153</t>
  </si>
  <si>
    <t xml:space="preserve">Hs.438016</t>
  </si>
  <si>
    <t xml:space="preserve">CYP17A1</t>
  </si>
  <si>
    <t xml:space="preserve">1586</t>
  </si>
  <si>
    <t xml:space="preserve">Chr:10q24.3</t>
  </si>
  <si>
    <t xml:space="preserve">cellular component|endoplasmic reticulum|NAS|GO:0005783//cellular component|microsome|not recorded|GO:0005792//cellular component|membrane|IEA|GO:0016020</t>
  </si>
  <si>
    <t xml:space="preserve">587_at</t>
  </si>
  <si>
    <t xml:space="preserve">endothelial differentiation, sphingolipid G-protein-coupled receptor, 1</t>
  </si>
  <si>
    <t xml:space="preserve">M31210</t>
  </si>
  <si>
    <t xml:space="preserve">Hs.154210</t>
  </si>
  <si>
    <t xml:space="preserve">EDG1</t>
  </si>
  <si>
    <t xml:space="preserve">1901</t>
  </si>
  <si>
    <t xml:space="preserve">Chr:1p21</t>
  </si>
  <si>
    <t xml:space="preserve">cellular component|plasma membrane|TAS|GO:0005886//cellular component|integral to plasma membrane|not recorded|GO:0005887//cellular component|integral to membrane|IEA|GO:0016021</t>
  </si>
  <si>
    <t xml:space="preserve">588_at</t>
  </si>
  <si>
    <t xml:space="preserve">protein tyrosine phosphatase, non-receptor type 1</t>
  </si>
  <si>
    <t xml:space="preserve">M31724</t>
  </si>
  <si>
    <t xml:space="preserve">Hs.417549</t>
  </si>
  <si>
    <t xml:space="preserve">PTPN1</t>
  </si>
  <si>
    <t xml:space="preserve">5770</t>
  </si>
  <si>
    <t xml:space="preserve">Chr:20q13.1-q13.2</t>
  </si>
  <si>
    <t xml:space="preserve">biological process|protein amino acid dephosphorylation|IEA|GO:0006470//biological process|signal transduction|TAS|GO:0007165//cellular component|soluble fraction|not recorded|GO:0005625//cellular component|endoplasmic reticulum|IEA|GO:0005783//cellular component|cytoplasm|not recorded|GO:0005737</t>
  </si>
  <si>
    <t xml:space="preserve">589_at</t>
  </si>
  <si>
    <t xml:space="preserve">steroid-5-alpha-reductase, alpha polypeptide 1 (3-oxo-5 alpha-steroid delta 4-dehydrogenase alpha 1)</t>
  </si>
  <si>
    <t xml:space="preserve">M32313</t>
  </si>
  <si>
    <t xml:space="preserve">Hs.552</t>
  </si>
  <si>
    <t xml:space="preserve">SRD5A1</t>
  </si>
  <si>
    <t xml:space="preserve">6715</t>
  </si>
  <si>
    <t xml:space="preserve">Chr:5p15</t>
  </si>
  <si>
    <t xml:space="preserve">biological process|cell-cell signaling|not recorded|GO:0007267//biological process|sex determination|NAS|GO:0007530//biological process|sex differentiation|IEA|GO:0007548//cellular component|endoplasmic reticulum|IEA|GO:0005783//cellular component|microsome|IEA|GO:0005792//cellular component|integral to membrane|IEA|GO:0016021//molecular function|3-oxo-5-alpha-steroid 4-dehydrogenase activity|IEA|GO:0003865//molecular function|electron transporter activity|TAS|GO:0005489//molecular function|oxidoreductase activity|IEA|GO:0016491</t>
  </si>
  <si>
    <t xml:space="preserve">590_at</t>
  </si>
  <si>
    <t xml:space="preserve">intercellular adhesion molecule 2</t>
  </si>
  <si>
    <t xml:space="preserve">M32334</t>
  </si>
  <si>
    <t xml:space="preserve">Hs.431460</t>
  </si>
  <si>
    <t xml:space="preserve">ICAM2</t>
  </si>
  <si>
    <t xml:space="preserve">3384</t>
  </si>
  <si>
    <t xml:space="preserve">Chr:17q23-q25</t>
  </si>
  <si>
    <t xml:space="preserve">biological process|cell-cell adhesion|IEA|GO:0016337//biological process|cell adhesion|IEA|GO:0007155//molecular function|integrin binding|TAS|GO:0005178//molecular function|protein binding|IEA|GO:0005515</t>
  </si>
  <si>
    <t xml:space="preserve">591_s_at</t>
  </si>
  <si>
    <t xml:space="preserve">M33684</t>
  </si>
  <si>
    <t xml:space="preserve">592_at</t>
  </si>
  <si>
    <t xml:space="preserve">proteasome (prosome, macropain) 26S subunit, ATPase, 3</t>
  </si>
  <si>
    <t xml:space="preserve">M34079</t>
  </si>
  <si>
    <t xml:space="preserve">Hs.250758</t>
  </si>
  <si>
    <t xml:space="preserve">PSMC3</t>
  </si>
  <si>
    <t xml:space="preserve">5702</t>
  </si>
  <si>
    <t xml:space="preserve">Chr:11p12-p13</t>
  </si>
  <si>
    <t xml:space="preserve">biological process|protein catabolism|IEA|GO:0030163</t>
  </si>
  <si>
    <t xml:space="preserve">593_s_at</t>
  </si>
  <si>
    <t xml:space="preserve">v-ros UR2 sarcoma virus oncogene homolog 1 (avian)</t>
  </si>
  <si>
    <t xml:space="preserve">M34353</t>
  </si>
  <si>
    <t xml:space="preserve">Hs.1041</t>
  </si>
  <si>
    <t xml:space="preserve">ROS1</t>
  </si>
  <si>
    <t xml:space="preserve">6098</t>
  </si>
  <si>
    <t xml:space="preserve">Chr:6q22</t>
  </si>
  <si>
    <t xml:space="preserve">594_s_at</t>
  </si>
  <si>
    <t xml:space="preserve">casein kinase 2, alpha 1 polypeptide</t>
  </si>
  <si>
    <t xml:space="preserve">M55265</t>
  </si>
  <si>
    <t xml:space="preserve">Hs.446484</t>
  </si>
  <si>
    <t xml:space="preserve">CSNK2A1</t>
  </si>
  <si>
    <t xml:space="preserve">1457</t>
  </si>
  <si>
    <t xml:space="preserve">cellular component|protein kinase CK2 complex|TAS|GO:0005956</t>
  </si>
  <si>
    <t xml:space="preserve">595_at</t>
  </si>
  <si>
    <t xml:space="preserve">tumor necrosis factor, alpha-induced protein 3</t>
  </si>
  <si>
    <t xml:space="preserve">M59465</t>
  </si>
  <si>
    <t xml:space="preserve">Hs.211600</t>
  </si>
  <si>
    <t xml:space="preserve">TNFAIP3</t>
  </si>
  <si>
    <t xml:space="preserve">7128</t>
  </si>
  <si>
    <t xml:space="preserve">596_s_at</t>
  </si>
  <si>
    <t xml:space="preserve">colony stimulating factor 3 receptor (granulocyte)</t>
  </si>
  <si>
    <t xml:space="preserve">M59820</t>
  </si>
  <si>
    <t xml:space="preserve">Hs.524517</t>
  </si>
  <si>
    <t xml:space="preserve">CSF3R</t>
  </si>
  <si>
    <t xml:space="preserve">1441</t>
  </si>
  <si>
    <t xml:space="preserve">biological process|defense response|TAS|GO:0006952//biological process|cell adhesion|IEA|GO:0007155//biological process|signal transduction|NAS|GO:0007165//cellular component|integral to plasma membrane|TAS|GO:0005887//cellular component|membrane|IEA|GO:0016020//cellular component|integral to membrane|IEA|GO:0016021</t>
  </si>
  <si>
    <t xml:space="preserve">597_at</t>
  </si>
  <si>
    <t xml:space="preserve">KIT ligand</t>
  </si>
  <si>
    <t xml:space="preserve">M59964</t>
  </si>
  <si>
    <t xml:space="preserve">Hs.1048</t>
  </si>
  <si>
    <t xml:space="preserve">KITLG</t>
  </si>
  <si>
    <t xml:space="preserve">4254</t>
  </si>
  <si>
    <t xml:space="preserve">cellular component|plasma membrane|NAS|GO:0005886//cellular component|integral to membrane|IEA|GO:0016021//cellular component|membrane|IEA|GO:0016020</t>
  </si>
  <si>
    <t xml:space="preserve">598_at</t>
  </si>
  <si>
    <t xml:space="preserve">collagen, type II, alpha 1 (primary osteoarthritis, spondyloepiphyseal dysplasia, congenital)</t>
  </si>
  <si>
    <t xml:space="preserve">M60299</t>
  </si>
  <si>
    <t xml:space="preserve">Hs.408182</t>
  </si>
  <si>
    <t xml:space="preserve">COL2A1</t>
  </si>
  <si>
    <t xml:space="preserve">1280</t>
  </si>
  <si>
    <t xml:space="preserve">Chr:12q13.11-q13.2</t>
  </si>
  <si>
    <t xml:space="preserve">biological process|skeletal development|TAS|GO:0001501//biological process|phosphate transport|IEA|GO:0006817//biological process|sensory perception of sound|IEA|GO:0007605//molecular function|extracellular matrix structural constituent|IEA|GO:0005201//molecular function|structural molecule activity|IEA|GO:0005198</t>
  </si>
  <si>
    <t xml:space="preserve">599_at</t>
  </si>
  <si>
    <t xml:space="preserve">H2.0-like homeo box 1 (Drosophila)</t>
  </si>
  <si>
    <t xml:space="preserve">M60721</t>
  </si>
  <si>
    <t xml:space="preserve">Hs.74870</t>
  </si>
  <si>
    <t xml:space="preserve">HLX1</t>
  </si>
  <si>
    <t xml:space="preserve">3142</t>
  </si>
  <si>
    <t xml:space="preserve">Chr:1q41-q42.1</t>
  </si>
  <si>
    <t xml:space="preserve">cellular component|nucleus|IEA|GO:0005634//molecular function|transcription factor activity|IEA|GO:0003700//molecular function|DNA binding|IEA|GO:0003677//molecular function|DNA binding|not recorded|GO:0003677</t>
  </si>
  <si>
    <t xml:space="preserve">600_at</t>
  </si>
  <si>
    <t xml:space="preserve">RAB5A, member RAS oncogene family</t>
  </si>
  <si>
    <t xml:space="preserve">M28215</t>
  </si>
  <si>
    <t xml:space="preserve">Hs.475663</t>
  </si>
  <si>
    <t xml:space="preserve">RAB5A</t>
  </si>
  <si>
    <t xml:space="preserve">5868</t>
  </si>
  <si>
    <t xml:space="preserve">Chr:3p24-p22</t>
  </si>
  <si>
    <t xml:space="preserve">cellular component|early endosome|TAS|GO:0005769//cellular component|early endosome|IDA|GO:0005769</t>
  </si>
  <si>
    <t xml:space="preserve">601_s_at</t>
  </si>
  <si>
    <t xml:space="preserve">keratin 16 (focal non-epidermolytic palmoplantar keratoderma)</t>
  </si>
  <si>
    <t xml:space="preserve">M28439</t>
  </si>
  <si>
    <t xml:space="preserve">Hs.432448</t>
  </si>
  <si>
    <t xml:space="preserve">KRT16</t>
  </si>
  <si>
    <t xml:space="preserve">3868</t>
  </si>
  <si>
    <t xml:space="preserve">Chr:17q12-q21</t>
  </si>
  <si>
    <t xml:space="preserve">biological process|cytoskeleton organization and biogenesis|NAS|GO:0007010//biological process|cell proliferation|TAS|GO:0008283//biological process|epidermis development|TAS|GO:0008544//cellular component|intermediate filament|NAS|GO:0005882//cellular component|intermediate filament|IEA|GO:0005882//molecular function|structural constituent of cytoskeleton|NAS|GO:0005200//molecular function|structural molecule activity|IEA|GO:0005198</t>
  </si>
  <si>
    <t xml:space="preserve">602_s_at</t>
  </si>
  <si>
    <t xml:space="preserve">M29037</t>
  </si>
  <si>
    <t xml:space="preserve">603_at</t>
  </si>
  <si>
    <t xml:space="preserve">604_at</t>
  </si>
  <si>
    <t xml:space="preserve">L78833</t>
  </si>
  <si>
    <t xml:space="preserve">605_at</t>
  </si>
  <si>
    <t xml:space="preserve">vesicle amine transport protein 1 homolog (T californica)</t>
  </si>
  <si>
    <t xml:space="preserve">Hs.514199</t>
  </si>
  <si>
    <t xml:space="preserve">VAT1</t>
  </si>
  <si>
    <t xml:space="preserve">10493</t>
  </si>
  <si>
    <t xml:space="preserve">biological process|cell growth|NAS|GO:0016049//cellular component|synaptic vesicle|not recorded|GO:0008021//cellular component|integral to membrane|TAS|GO:0016021//cellular component|nucleus|NAS|GO:0005634//molecular function|zinc ion binding|IEA|GO:0008270//molecular function|oxidoreductase activity|IEA|GO:0016491//molecular function|DNA binding|NAS|GO:0003677</t>
  </si>
  <si>
    <t xml:space="preserve">606_at</t>
  </si>
  <si>
    <t xml:space="preserve">hypothetical protein LOC284062</t>
  </si>
  <si>
    <t xml:space="preserve">LOC284062</t>
  </si>
  <si>
    <t xml:space="preserve">284062</t>
  </si>
  <si>
    <t xml:space="preserve">607_s_at</t>
  </si>
  <si>
    <t xml:space="preserve">von Willebrand factor</t>
  </si>
  <si>
    <t xml:space="preserve">M10321</t>
  </si>
  <si>
    <t xml:space="preserve">Hs.440848</t>
  </si>
  <si>
    <t xml:space="preserve">VWF</t>
  </si>
  <si>
    <t xml:space="preserve">7450</t>
  </si>
  <si>
    <t xml:space="preserve">Chr:12p13.3</t>
  </si>
  <si>
    <t xml:space="preserve">cellular component|extracellular matrix (sensu Metazoa)|IEA|GO:0005578//cellular component|extracellular region|NAS|GO:0005576</t>
  </si>
  <si>
    <t xml:space="preserve">608_at</t>
  </si>
  <si>
    <t xml:space="preserve">apolipoprotein E</t>
  </si>
  <si>
    <t xml:space="preserve">M12529</t>
  </si>
  <si>
    <t xml:space="preserve">Hs.515465</t>
  </si>
  <si>
    <t xml:space="preserve">APOE</t>
  </si>
  <si>
    <t xml:space="preserve">348</t>
  </si>
  <si>
    <t xml:space="preserve">biological process|response to reactive oxygen species|NAS|GO:0000302//biological process|lipid transport|TAS|GO:0006869//biological process|induction of apoptosis|IDA|GO:0006917//biological process|cytoskeleton organization and biogenesis|TAS|GO:0007010//biological process|synaptic transmission, cholinergic|TAS|GO:0007271//biological process|learning and/or memory|TAS|GO:0007611//biological process|circulation|NAS|GO:0008015//biological process|regulation of axon extension|TAS|GO:0030516//biological process|lipoprotein metabolism|NAS|GO:0042157//biological process|cholesterol homeostasis|TAS|GO:0042632//biological process|intracellular transport|TAS|GO:0046907//biological process|regulation of neuronal synaptic plasticity|TAS|GO:0048168//biological process|protein tetramerization|IDA|GO:0051262//biological process|transport|IEA|GO:0006810//biological process|lipid transport|IEA|GO:00068</t>
  </si>
  <si>
    <t xml:space="preserve">609_f_at</t>
  </si>
  <si>
    <t xml:space="preserve">metallothionein 1B (functional)</t>
  </si>
  <si>
    <t xml:space="preserve">M13485</t>
  </si>
  <si>
    <t xml:space="preserve">Hs.36102</t>
  </si>
  <si>
    <t xml:space="preserve">MT1B</t>
  </si>
  <si>
    <t xml:space="preserve">4490</t>
  </si>
  <si>
    <t xml:space="preserve">610_at</t>
  </si>
  <si>
    <t xml:space="preserve">adrenergic, beta-2-, receptor, surface</t>
  </si>
  <si>
    <t xml:space="preserve">M15169</t>
  </si>
  <si>
    <t xml:space="preserve">Hs.2551</t>
  </si>
  <si>
    <t xml:space="preserve">ADRB2</t>
  </si>
  <si>
    <t xml:space="preserve">154</t>
  </si>
  <si>
    <t xml:space="preserve">611_at</t>
  </si>
  <si>
    <t xml:space="preserve">gastric inhibitory polypeptide</t>
  </si>
  <si>
    <t xml:space="preserve">M18185</t>
  </si>
  <si>
    <t xml:space="preserve">Hs.1454</t>
  </si>
  <si>
    <t xml:space="preserve">GIP</t>
  </si>
  <si>
    <t xml:space="preserve">2695</t>
  </si>
  <si>
    <t xml:space="preserve">Chr:17q21.3-q22</t>
  </si>
  <si>
    <t xml:space="preserve">biological process|signal transduction|TAS|GO:0007165//cellular component|extracellular region|IEA|GO:0005576//cellular component|soluble fraction|TAS|GO:0005625//molecular function|hormone activity|TAS|GO:0005179//molecular function|hormone activity|IEA|GO:0005179</t>
  </si>
  <si>
    <t xml:space="preserve">612_s_at</t>
  </si>
  <si>
    <t xml:space="preserve">M19650</t>
  </si>
  <si>
    <t xml:space="preserve">613_at</t>
  </si>
  <si>
    <t xml:space="preserve">keratin 5 (epidermolysis bullosa simplex, Dowling-Meara/Kobner/Weber-Cockayne types)</t>
  </si>
  <si>
    <t xml:space="preserve">M21389</t>
  </si>
  <si>
    <t xml:space="preserve">Hs.433845</t>
  </si>
  <si>
    <t xml:space="preserve">KRT5</t>
  </si>
  <si>
    <t xml:space="preserve">3852</t>
  </si>
  <si>
    <t xml:space="preserve">biological process|epidermis development|TAS|GO:0008544//cellular component|intermediate filament|TAS|GO:0005882//cellular component|intermediate filament|IEA|GO:0005882//molecular function|structural constituent of cytoskeleton|TAS|GO:0005200//molecular function|structural molecule activity|IEA|GO:0005198</t>
  </si>
  <si>
    <t xml:space="preserve">614_at</t>
  </si>
  <si>
    <t xml:space="preserve">phospholipase A2, group IIA (platelets, synovial fluid)</t>
  </si>
  <si>
    <t xml:space="preserve">M22430</t>
  </si>
  <si>
    <t xml:space="preserve">Hs.466804</t>
  </si>
  <si>
    <t xml:space="preserve">PLA2G2A</t>
  </si>
  <si>
    <t xml:space="preserve">5320</t>
  </si>
  <si>
    <t xml:space="preserve">biological process|lipid catabolism|IEA|GO:0016042//cellular component|extracellular region|TAS|GO:0005576//cellular component|membrane|IEA|GO:0016020</t>
  </si>
  <si>
    <t xml:space="preserve">615_s_at</t>
  </si>
  <si>
    <t xml:space="preserve">parathyroid hormone-like hormone</t>
  </si>
  <si>
    <t xml:space="preserve">M24351</t>
  </si>
  <si>
    <t xml:space="preserve">Hs.89626</t>
  </si>
  <si>
    <t xml:space="preserve">PTHLH</t>
  </si>
  <si>
    <t xml:space="preserve">5744</t>
  </si>
  <si>
    <t xml:space="preserve">Chr:12p12.1-p11.2</t>
  </si>
  <si>
    <t xml:space="preserve">cellular component|extracellular space|TAS|GO:0005615//cellular component|nucleus|IEA|GO:0005634//cellular component|cytoplasm|TAS|GO:0005737//cellular component|extracellular region|IEA|GO:0005576//molecular function|hormone activity|TAS|GO:0005179//molecular function|calcium ion binding|IEA|GO:0005509//molecular function|hormone activity|IEA|GO:0005179</t>
  </si>
  <si>
    <t xml:space="preserve">616_s_at</t>
  </si>
  <si>
    <t xml:space="preserve">M24748</t>
  </si>
  <si>
    <t xml:space="preserve">617_at</t>
  </si>
  <si>
    <t xml:space="preserve">acid phosphatase, prostate</t>
  </si>
  <si>
    <t xml:space="preserve">M24902</t>
  </si>
  <si>
    <t xml:space="preserve">Hs.433060</t>
  </si>
  <si>
    <t xml:space="preserve">ACPP</t>
  </si>
  <si>
    <t xml:space="preserve">55</t>
  </si>
  <si>
    <t xml:space="preserve">Chr:3q21-q23</t>
  </si>
  <si>
    <t xml:space="preserve">biological process|regulation of progression through cell cycle|TAS|GO:0000074//cellular component|extracellular region|not recorded|GO:0005576//molecular function|acid phosphatase activity|IEA|GO:0003993//molecular function|protein tyrosine phosphatase activity|not recorded|GO:0004725//molecular function|hydrolase activity|IEA|GO:0016787</t>
  </si>
  <si>
    <t xml:space="preserve">618_at</t>
  </si>
  <si>
    <t xml:space="preserve">platelet factor 4 variant 1</t>
  </si>
  <si>
    <t xml:space="preserve">M26167</t>
  </si>
  <si>
    <t xml:space="preserve">Hs.72933</t>
  </si>
  <si>
    <t xml:space="preserve">PF4V1</t>
  </si>
  <si>
    <t xml:space="preserve">5197</t>
  </si>
  <si>
    <t xml:space="preserve">biological process|immune response|IEA|GO:0006955//cellular component|extracellular region|IEA|GO:0005576//molecular function|chemokine activity|IEA|GO:0008009//molecular function|heparin binding|IEA|GO:0008201</t>
  </si>
  <si>
    <t xml:space="preserve">619_s_at</t>
  </si>
  <si>
    <t xml:space="preserve">membrane-spanning 4-domains, subfamily A, member 1</t>
  </si>
  <si>
    <t xml:space="preserve">M27394</t>
  </si>
  <si>
    <t xml:space="preserve">Hs.438040</t>
  </si>
  <si>
    <t xml:space="preserve">MS4A1</t>
  </si>
  <si>
    <t xml:space="preserve">931</t>
  </si>
  <si>
    <t xml:space="preserve">biological process|immune response|TAS|GO:0006955//biological process|signal transduction|IEA|GO:0007165//biological process|B cell activation|IEA|GO:0042113//cellular component|plasma membrane|TAS|GO:0005886//cellular component|integral to plasma membrane|TAS|GO:0005887//cellular component|integral to membrane|IEA|GO:0016021//molecular function|receptor activity|IEA|GO:0004872//molecular function|receptor signaling protein activity|not recorded|GO:0005057</t>
  </si>
  <si>
    <t xml:space="preserve">620_at</t>
  </si>
  <si>
    <t xml:space="preserve">RAB3A, member RAS oncogene family</t>
  </si>
  <si>
    <t xml:space="preserve">M28210</t>
  </si>
  <si>
    <t xml:space="preserve">Hs.27744</t>
  </si>
  <si>
    <t xml:space="preserve">RAB3A</t>
  </si>
  <si>
    <t xml:space="preserve">5864</t>
  </si>
  <si>
    <t xml:space="preserve">cellular component|synaptic vesicle|TAS|GO:0008021</t>
  </si>
  <si>
    <t xml:space="preserve">621_at</t>
  </si>
  <si>
    <t xml:space="preserve">RAB4A, member RAS oncogene family</t>
  </si>
  <si>
    <t xml:space="preserve">M28211</t>
  </si>
  <si>
    <t xml:space="preserve">Hs.296169</t>
  </si>
  <si>
    <t xml:space="preserve">RAB4A</t>
  </si>
  <si>
    <t xml:space="preserve">5867</t>
  </si>
  <si>
    <t xml:space="preserve">molecular function|nucleotide binding|IEA|GO:0000166//molecular function|GTPase activity|TAS|GO:0003924//molecular function|GTP binding|IEA|GO:0005525</t>
  </si>
  <si>
    <t xml:space="preserve">622_at</t>
  </si>
  <si>
    <t xml:space="preserve">RAB6A, member RAS oncogene family</t>
  </si>
  <si>
    <t xml:space="preserve">M28212</t>
  </si>
  <si>
    <t xml:space="preserve">Hs.559320</t>
  </si>
  <si>
    <t xml:space="preserve">RAB6A</t>
  </si>
  <si>
    <t xml:space="preserve">5870</t>
  </si>
  <si>
    <t xml:space="preserve">cellular component|Golgi stack|IEA|GO:0005795//molecular function|nucleotide binding|IEA|GO:0000166//molecular function|GTPase activity|TAS|GO:0003924//molecular function|GTP binding|IEA|GO:0005525//molecular function|protein binding|IPI|GO:0005515</t>
  </si>
  <si>
    <t xml:space="preserve">623_s_at</t>
  </si>
  <si>
    <t xml:space="preserve">RAB2, member RAS oncogene family</t>
  </si>
  <si>
    <t xml:space="preserve">M28213</t>
  </si>
  <si>
    <t xml:space="preserve">Hs.369017</t>
  </si>
  <si>
    <t xml:space="preserve">RAB2</t>
  </si>
  <si>
    <t xml:space="preserve">5862</t>
  </si>
  <si>
    <t xml:space="preserve">Chr:8q12.1</t>
  </si>
  <si>
    <t xml:space="preserve">624_at</t>
  </si>
  <si>
    <t xml:space="preserve">RAB3B, member RAS oncogene family</t>
  </si>
  <si>
    <t xml:space="preserve">M28214</t>
  </si>
  <si>
    <t xml:space="preserve">Hs.123072</t>
  </si>
  <si>
    <t xml:space="preserve">RAB3B</t>
  </si>
  <si>
    <t xml:space="preserve">5865</t>
  </si>
  <si>
    <t xml:space="preserve">625_at</t>
  </si>
  <si>
    <t xml:space="preserve">626_s_at</t>
  </si>
  <si>
    <t xml:space="preserve">627_g_at</t>
  </si>
  <si>
    <t xml:space="preserve">arginine vasopressin receptor 1B</t>
  </si>
  <si>
    <t xml:space="preserve">L37112</t>
  </si>
  <si>
    <t xml:space="preserve">Hs.1372</t>
  </si>
  <si>
    <t xml:space="preserve">AVPR1B</t>
  </si>
  <si>
    <t xml:space="preserve">553</t>
  </si>
  <si>
    <t xml:space="preserve">cellular component|endosome|TAS|GO:0005768//cellular component|plasma membrane|TAS|GO:0005886//cellular component|integral to plasma membrane|TAS|GO:0005887//cellular component|integral to membrane|IEA|GO:0016021</t>
  </si>
  <si>
    <t xml:space="preserve">628_at</t>
  </si>
  <si>
    <t xml:space="preserve">frizzled homolog 2 (Drosophila)</t>
  </si>
  <si>
    <t xml:space="preserve">L37882</t>
  </si>
  <si>
    <t xml:space="preserve">Hs.142912</t>
  </si>
  <si>
    <t xml:space="preserve">FZD2</t>
  </si>
  <si>
    <t xml:space="preserve">2535</t>
  </si>
  <si>
    <t xml:space="preserve">629_at</t>
  </si>
  <si>
    <t xml:space="preserve">interleukin 9 receptor /// similar to interleukin 9 receptor</t>
  </si>
  <si>
    <t xml:space="preserve">L39064</t>
  </si>
  <si>
    <t xml:space="preserve">Hs.558899</t>
  </si>
  <si>
    <t xml:space="preserve">IL9R /// LOC400481</t>
  </si>
  <si>
    <t xml:space="preserve">3581 /// 400481</t>
  </si>
  <si>
    <t xml:space="preserve">Chr:Xq28 and Yq12 /// Chr:16p13.3</t>
  </si>
  <si>
    <t xml:space="preserve">biological process|signal transduction|TAS|GO:0007165//biological process|cell proliferation|TAS|GO:0008283</t>
  </si>
  <si>
    <t xml:space="preserve">630_at</t>
  </si>
  <si>
    <t xml:space="preserve">dCMP deaminase</t>
  </si>
  <si>
    <t xml:space="preserve">L39874</t>
  </si>
  <si>
    <t xml:space="preserve">Hs.183850</t>
  </si>
  <si>
    <t xml:space="preserve">DCTD</t>
  </si>
  <si>
    <t xml:space="preserve">1635</t>
  </si>
  <si>
    <t xml:space="preserve">Chr:4q35.1</t>
  </si>
  <si>
    <t xml:space="preserve">biological process|pyrimidine nucleotide metabolism|TAS|GO:0006220//biological process|nucleotide biosynthesis|IEA|GO:0009165</t>
  </si>
  <si>
    <t xml:space="preserve">631_g_at</t>
  </si>
  <si>
    <t xml:space="preserve">632_at</t>
  </si>
  <si>
    <t xml:space="preserve">glycogen synthase kinase 3 alpha</t>
  </si>
  <si>
    <t xml:space="preserve">L40027</t>
  </si>
  <si>
    <t xml:space="preserve">Hs.466828</t>
  </si>
  <si>
    <t xml:space="preserve">GSK3A</t>
  </si>
  <si>
    <t xml:space="preserve">2931</t>
  </si>
  <si>
    <t xml:space="preserve">633_s_at</t>
  </si>
  <si>
    <t xml:space="preserve">L40386</t>
  </si>
  <si>
    <t xml:space="preserve">634_at</t>
  </si>
  <si>
    <t xml:space="preserve">protease, serine, 8 (prostasin)</t>
  </si>
  <si>
    <t xml:space="preserve">L41351</t>
  </si>
  <si>
    <t xml:space="preserve">Hs.75799</t>
  </si>
  <si>
    <t xml:space="preserve">PRSS8</t>
  </si>
  <si>
    <t xml:space="preserve">5652</t>
  </si>
  <si>
    <t xml:space="preserve">biological process|proteolysis|IEA|GO:0006508//cellular component|extracellular space|TAS|GO:0005615//cellular component|plasma membrane|TAS|GO:0005886//cellular component|integral to membrane|IEA|GO:0016021//cellular component|extracellular region|TAS|GO:0005576</t>
  </si>
  <si>
    <t xml:space="preserve">635_s_at</t>
  </si>
  <si>
    <t xml:space="preserve">protein phosphatase 2, regulatory subunit B (B56), beta isoform</t>
  </si>
  <si>
    <t xml:space="preserve">L42374</t>
  </si>
  <si>
    <t xml:space="preserve">Hs.75199</t>
  </si>
  <si>
    <t xml:space="preserve">PPP2R5B</t>
  </si>
  <si>
    <t xml:space="preserve">5526</t>
  </si>
  <si>
    <t xml:space="preserve">biological process|signal transduction|IEA|GO:0007165//cellular component|protein phosphatase type 2A complex|IEA|GO:0000159//cellular component|cytoplasm|TAS|GO:0005737</t>
  </si>
  <si>
    <t xml:space="preserve">636_at</t>
  </si>
  <si>
    <t xml:space="preserve">L43338</t>
  </si>
  <si>
    <t xml:space="preserve">637_at</t>
  </si>
  <si>
    <t xml:space="preserve">L43366</t>
  </si>
  <si>
    <t xml:space="preserve">638_at</t>
  </si>
  <si>
    <t xml:space="preserve">high mobility group AT-hook 2</t>
  </si>
  <si>
    <t xml:space="preserve">L46353</t>
  </si>
  <si>
    <t xml:space="preserve">Hs.505924</t>
  </si>
  <si>
    <t xml:space="preserve">HMGA2</t>
  </si>
  <si>
    <t xml:space="preserve">8091</t>
  </si>
  <si>
    <t xml:space="preserve">cellular component|chromatin|IEA|GO:0000785//cellular component|nucleus|IEA|GO:0005634//cellular component|chromosome|IEA|GO:0005694//molecular function|AT DNA binding|TAS|GO:0003680//molecular function|DNA binding|IEA|GO:0003677</t>
  </si>
  <si>
    <t xml:space="preserve">639_s_at</t>
  </si>
  <si>
    <t xml:space="preserve">transcription elongation factor B (SIII), polypeptide 3 (110kDa, elongin A)</t>
  </si>
  <si>
    <t xml:space="preserve">L47345</t>
  </si>
  <si>
    <t xml:space="preserve">Hs.15535</t>
  </si>
  <si>
    <t xml:space="preserve">TCEB3</t>
  </si>
  <si>
    <t xml:space="preserve">6924</t>
  </si>
  <si>
    <t xml:space="preserve">cellular component|nucleus|IEA|GO:0005634//cellular component|integral to membrane|IEA|GO:0016021//molecular function|transcriptional elongation regulator activity|not recorded|GO:0003711//molecular function|protein binding|TAS|GO:0005515</t>
  </si>
  <si>
    <t xml:space="preserve">640_at</t>
  </si>
  <si>
    <t xml:space="preserve">Ring finger protein 185</t>
  </si>
  <si>
    <t xml:space="preserve">L48211</t>
  </si>
  <si>
    <t xml:space="preserve">Hs.517553</t>
  </si>
  <si>
    <t xml:space="preserve">FLJ38628</t>
  </si>
  <si>
    <t xml:space="preserve">91445</t>
  </si>
  <si>
    <t xml:space="preserve">biological process|protein ubiquitination|IEA|GO:0016567//cellular component|ubiquitin ligase complex|IEA|GO:0000151//molecular function|ubiquitin-protein ligase activity|IEA|GO:0004842//molecular function|zinc ion binding|IEA|GO:0008270//molecular function|metal ion binding|IEA|GO:0046872</t>
  </si>
  <si>
    <t xml:space="preserve">641_at</t>
  </si>
  <si>
    <t xml:space="preserve">presenilin 1 (Alzheimer disease 3)</t>
  </si>
  <si>
    <t xml:space="preserve">L76517</t>
  </si>
  <si>
    <t xml:space="preserve">Hs.3260</t>
  </si>
  <si>
    <t xml:space="preserve">PSEN1</t>
  </si>
  <si>
    <t xml:space="preserve">5663</t>
  </si>
  <si>
    <t xml:space="preserve">molecular function|protein binding|IPI|GO:0005515//molecular function|protein binding|IDA|GO:0005515</t>
  </si>
  <si>
    <t xml:space="preserve">642_s_at</t>
  </si>
  <si>
    <t xml:space="preserve">L76528</t>
  </si>
  <si>
    <t xml:space="preserve">643_at</t>
  </si>
  <si>
    <t xml:space="preserve">nuclear receptor subfamily 0, group B, member 2</t>
  </si>
  <si>
    <t xml:space="preserve">L76571</t>
  </si>
  <si>
    <t xml:space="preserve">Hs.427055</t>
  </si>
  <si>
    <t xml:space="preserve">NR0B2</t>
  </si>
  <si>
    <t xml:space="preserve">8431</t>
  </si>
  <si>
    <t xml:space="preserve">644_at</t>
  </si>
  <si>
    <t xml:space="preserve">Rho family GTPase 2</t>
  </si>
  <si>
    <t xml:space="preserve">Hs.436395</t>
  </si>
  <si>
    <t xml:space="preserve">RND2</t>
  </si>
  <si>
    <t xml:space="preserve">8153</t>
  </si>
  <si>
    <t xml:space="preserve">biological process|signal transduction|TAS|GO:0007165//biological process|small GTPase mediated signal transduction|IEA|GO:0007264//biological process|protein transport|IEA|GO:0015031//molecular function|nucleotide binding|IEA|GO:0000166//molecular function|GTPase activity|TAS|GO:0003924//molecular function|GTP binding|IEA|GO:0005525</t>
  </si>
  <si>
    <t xml:space="preserve">645_at</t>
  </si>
  <si>
    <t xml:space="preserve">heat shock 70kDa protein 2</t>
  </si>
  <si>
    <t xml:space="preserve">L26336</t>
  </si>
  <si>
    <t xml:space="preserve">Hs.432648</t>
  </si>
  <si>
    <t xml:space="preserve">HSPA2</t>
  </si>
  <si>
    <t xml:space="preserve">3306</t>
  </si>
  <si>
    <t xml:space="preserve">Chr:14q24.1</t>
  </si>
  <si>
    <t xml:space="preserve">646_s_at</t>
  </si>
  <si>
    <t xml:space="preserve">CDC-like kinase 2</t>
  </si>
  <si>
    <t xml:space="preserve">L29218</t>
  </si>
  <si>
    <t xml:space="preserve">Hs.73986</t>
  </si>
  <si>
    <t xml:space="preserve">CLK2</t>
  </si>
  <si>
    <t xml:space="preserve">1196</t>
  </si>
  <si>
    <t xml:space="preserve">biological process|protein amino acid phosphorylation|IEA|GO:0006468//cellular component|nucleus|IEA|GO:0005634</t>
  </si>
  <si>
    <t xml:space="preserve">647_at</t>
  </si>
  <si>
    <t xml:space="preserve">protein C receptor, endothelial (EPCR)</t>
  </si>
  <si>
    <t xml:space="preserve">L35545</t>
  </si>
  <si>
    <t xml:space="preserve">Hs.82353</t>
  </si>
  <si>
    <t xml:space="preserve">PROCR</t>
  </si>
  <si>
    <t xml:space="preserve">10544</t>
  </si>
  <si>
    <t xml:space="preserve">biological process|inflammatory response|not recorded|GO:0006954//biological process|blood coagulation|IEA|GO:0007596//cellular component|integral to plasma membrane|TAS|GO:0005887//cellular component|integral to membrane|IEA|GO:0016021//molecular function|receptor activity|TAS|GO:0004872//molecular function|receptor activity|IEA|GO:0004872</t>
  </si>
  <si>
    <t xml:space="preserve">648_at</t>
  </si>
  <si>
    <t xml:space="preserve">649_s_at</t>
  </si>
  <si>
    <t xml:space="preserve">chemokine (C-X-C motif) receptor 4</t>
  </si>
  <si>
    <t xml:space="preserve">L06797</t>
  </si>
  <si>
    <t xml:space="preserve">Hs.421986</t>
  </si>
  <si>
    <t xml:space="preserve">CXCR4</t>
  </si>
  <si>
    <t xml:space="preserve">7852</t>
  </si>
  <si>
    <t xml:space="preserve">650_s_at</t>
  </si>
  <si>
    <t xml:space="preserve">calcium/calmodulin-dependent protein kinase (CaM kinase) II gamma</t>
  </si>
  <si>
    <t xml:space="preserve">L07044</t>
  </si>
  <si>
    <t xml:space="preserve">Hs.523045</t>
  </si>
  <si>
    <t xml:space="preserve">CAMK2G</t>
  </si>
  <si>
    <t xml:space="preserve">818</t>
  </si>
  <si>
    <t xml:space="preserve">Chr:10q22</t>
  </si>
  <si>
    <t xml:space="preserve">cellular component|calcium- and calmodulin-dependent protein kinase complex|TAS|GO:0005954//molecular function|nucleotide binding|IEA|GO:0000166//molecular function|protein serine/threonine kinase activity|IEA|GO:0004674//molecular function|calcium- and calmodulin-dependent protein kinase activity|NAS|GO:0004685//molecular function|protein-tyrosine kinase activity|IEA|GO:0004713//molecular function|calcium-dependent protein serine/threonine phosphatase activity|NAS|GO:0004723//molecular function|calmodulin binding|NAS|GO:0005516//molecular function|ATP binding|IEA|GO:0005524//molecular function|ATP binding|NAS|GO:0005524//molecular function|transferase activity|IEA|GO:0016740//molecular function|protein kinase activity|IEA|GO:0004672//molecular function|calcium- and calmodulin-dependent protein kinase activity|IEA|GO:0004685//molecular function|calmodulin binding|IEA|GO:0005516//molecula</t>
  </si>
  <si>
    <t xml:space="preserve">651_at</t>
  </si>
  <si>
    <t xml:space="preserve">replication protein A3, 14kDa</t>
  </si>
  <si>
    <t xml:space="preserve">L07493</t>
  </si>
  <si>
    <t xml:space="preserve">Hs.487540</t>
  </si>
  <si>
    <t xml:space="preserve">RPA3</t>
  </si>
  <si>
    <t xml:space="preserve">6119</t>
  </si>
  <si>
    <t xml:space="preserve">biological process|DNA replication|TAS|GO:0006260//biological process|DNA repair|not recorded|GO:0006281//biological process|DNA replication|IEA|GO:0006260//cellular component|nucleus|IEA|GO:0005634//cellular component|DNA replication factor A complex|TAS|GO:0005662//molecular function|nucleic acid binding|IEA|GO:0003676//molecular function|single-stranded DNA binding|TAS|GO:0003697</t>
  </si>
  <si>
    <t xml:space="preserve">652_g_at</t>
  </si>
  <si>
    <t xml:space="preserve">653_at</t>
  </si>
  <si>
    <t xml:space="preserve">replication factor C (activator 1) 5, 36.5kDa</t>
  </si>
  <si>
    <t xml:space="preserve">L07540</t>
  </si>
  <si>
    <t xml:space="preserve">Hs.506989</t>
  </si>
  <si>
    <t xml:space="preserve">RFC5</t>
  </si>
  <si>
    <t xml:space="preserve">5985</t>
  </si>
  <si>
    <t xml:space="preserve">biological process|DNA replication|NAS|GO:0006260//biological process|DNA repair|NAS|GO:0006281//biological process|DNA replication|IEA|GO:0006260//cellular component|nucleus|IEA|GO:0005634//cellular component|delta-DNA polymerase cofactor complex|NAS|GO:0005660//cellular component|protein complex|IEA|GO:0043234</t>
  </si>
  <si>
    <t xml:space="preserve">654_at</t>
  </si>
  <si>
    <t xml:space="preserve">MAX interactor 1</t>
  </si>
  <si>
    <t xml:space="preserve">L07648</t>
  </si>
  <si>
    <t xml:space="preserve">Hs.501023</t>
  </si>
  <si>
    <t xml:space="preserve">MXI1</t>
  </si>
  <si>
    <t xml:space="preserve">4601</t>
  </si>
  <si>
    <t xml:space="preserve">Chr:10q24-q25</t>
  </si>
  <si>
    <t xml:space="preserve">655_at</t>
  </si>
  <si>
    <t xml:space="preserve">gonadotropin-releasing hormone receptor</t>
  </si>
  <si>
    <t xml:space="preserve">L07949</t>
  </si>
  <si>
    <t xml:space="preserve">Hs.407587</t>
  </si>
  <si>
    <t xml:space="preserve">GNRHR</t>
  </si>
  <si>
    <t xml:space="preserve">2798</t>
  </si>
  <si>
    <t xml:space="preserve">Chr:4q21.2</t>
  </si>
  <si>
    <t xml:space="preserve">cellular component|integral to plasma membrane|TAS|GO:0005887//cellular component|membrane|TAS|GO:0016020//cellular component|integral to membrane|IEA|GO:0016021</t>
  </si>
  <si>
    <t xml:space="preserve">656_at</t>
  </si>
  <si>
    <t xml:space="preserve">inositol polyphosphate-1-phosphatase</t>
  </si>
  <si>
    <t xml:space="preserve">L08488</t>
  </si>
  <si>
    <t xml:space="preserve">Hs.32309</t>
  </si>
  <si>
    <t xml:space="preserve">INPP1</t>
  </si>
  <si>
    <t xml:space="preserve">3628</t>
  </si>
  <si>
    <t xml:space="preserve">biological process|phosphate metabolism|TAS|GO:0006796//biological process|signal transduction|TAS|GO:0007165</t>
  </si>
  <si>
    <t xml:space="preserve">657_at</t>
  </si>
  <si>
    <t xml:space="preserve">L11373</t>
  </si>
  <si>
    <t xml:space="preserve">Hs.368160</t>
  </si>
  <si>
    <t xml:space="preserve">26025 /// 5098 /// 56097 /// 56098 /// 56099 /// 56100 /// 56101 /// 56102 /// 56103 /// 56104 /// 56105 /// 56106 /// 56107 /// 56108 /// 56109 /// 56110 /// 56111 /// 56112 /// 56113 /// 56114 /// 8641 /// 9708</t>
  </si>
  <si>
    <t xml:space="preserve">cellular component|membrane|NAS|GO:0016020//cellular component|integral to membrane|IEA|GO:0016021//cellular component|membrane|IEA|GO:0016020//molecular function|calcium ion binding|IEA|GO:0005509//molecular function|protein binding|IEA|GO:0005515</t>
  </si>
  <si>
    <t xml:space="preserve">658_at</t>
  </si>
  <si>
    <t xml:space="preserve">thrombospondin 2</t>
  </si>
  <si>
    <t xml:space="preserve">L12350</t>
  </si>
  <si>
    <t xml:space="preserve">Hs.371147</t>
  </si>
  <si>
    <t xml:space="preserve">THBS2</t>
  </si>
  <si>
    <t xml:space="preserve">7058</t>
  </si>
  <si>
    <t xml:space="preserve">biological process|cell adhesion|IEA|GO:0007155//cellular component|extracellular matrix (sensu Metazoa)|not recorded|GO:0005578//cellular component|extracellular region|IEA|GO:0005576</t>
  </si>
  <si>
    <t xml:space="preserve">659_g_at</t>
  </si>
  <si>
    <t xml:space="preserve">660_at</t>
  </si>
  <si>
    <t xml:space="preserve">cytochrome P450, family 24, subfamily A, polypeptide 1</t>
  </si>
  <si>
    <t xml:space="preserve">L13286</t>
  </si>
  <si>
    <t xml:space="preserve">Hs.89663</t>
  </si>
  <si>
    <t xml:space="preserve">CYP24A1</t>
  </si>
  <si>
    <t xml:space="preserve">1591</t>
  </si>
  <si>
    <t xml:space="preserve">Chr:20q13</t>
  </si>
  <si>
    <t xml:space="preserve">biological process|electron transport|NAS|GO:0006118//biological process|electron transport|IEA|GO:0006118//cellular component|mitochondrion|IEA|GO:0005739</t>
  </si>
  <si>
    <t xml:space="preserve">661_at</t>
  </si>
  <si>
    <t xml:space="preserve">growth arrest-specific 1</t>
  </si>
  <si>
    <t xml:space="preserve">L13698</t>
  </si>
  <si>
    <t xml:space="preserve">Hs.65029</t>
  </si>
  <si>
    <t xml:space="preserve">GAS1</t>
  </si>
  <si>
    <t xml:space="preserve">2619</t>
  </si>
  <si>
    <t xml:space="preserve">Chr:9q21.3-q22</t>
  </si>
  <si>
    <t xml:space="preserve">cellular component|membrane|IEA|GO:0016020//cellular component|anchored to plasma membrane|ISS|GO:0046658</t>
  </si>
  <si>
    <t xml:space="preserve">662_at</t>
  </si>
  <si>
    <t xml:space="preserve">DEAH (Asp-Glu-Ala-His) box polypeptide 9</t>
  </si>
  <si>
    <t xml:space="preserve">L13848</t>
  </si>
  <si>
    <t xml:space="preserve">Hs.191518</t>
  </si>
  <si>
    <t xml:space="preserve">DHX9</t>
  </si>
  <si>
    <t xml:space="preserve">1660</t>
  </si>
  <si>
    <t xml:space="preserve">cellular component|nucleus|TAS|GO:0005634//cellular component|cytoplasm|TAS|GO:0005737//cellular component|intracellular|IEA|GO:0005622//cellular component|nucleus|IEA|GO:0005634</t>
  </si>
  <si>
    <t xml:space="preserve">663_at</t>
  </si>
  <si>
    <t xml:space="preserve">eukaryotic translation initiation factor 1A, X-linked</t>
  </si>
  <si>
    <t xml:space="preserve">L18960</t>
  </si>
  <si>
    <t xml:space="preserve">Hs.522590</t>
  </si>
  <si>
    <t xml:space="preserve">EIF1AX</t>
  </si>
  <si>
    <t xml:space="preserve">1964</t>
  </si>
  <si>
    <t xml:space="preserve">Chr:Xp22.12</t>
  </si>
  <si>
    <t xml:space="preserve">biological process|protein biosynthesis|IEA|GO:0006412//biological process|translational initiation|IEA|GO:0006413//biological process|translational initiation|TAS|GO:0006413//cellular component|eukaryotic translation initiation factor 4F complex|not recorded|GO:0016281//molecular function|RNA binding|IEA|GO:0003723//molecular function|translation initiation factor activity|IEA|GO:0003743//molecular function|translation factor activity, nucleic acid binding|TAS|GO:0008135</t>
  </si>
  <si>
    <t xml:space="preserve">664_at</t>
  </si>
  <si>
    <t xml:space="preserve">L19593</t>
  </si>
  <si>
    <t xml:space="preserve">665_at</t>
  </si>
  <si>
    <t xml:space="preserve">NIMA (never in mitosis gene a)-related kinase 4</t>
  </si>
  <si>
    <t xml:space="preserve">L20321</t>
  </si>
  <si>
    <t xml:space="preserve">Hs.129550</t>
  </si>
  <si>
    <t xml:space="preserve">NEK4</t>
  </si>
  <si>
    <t xml:space="preserve">6787</t>
  </si>
  <si>
    <t xml:space="preserve">Chr:3p21.1</t>
  </si>
  <si>
    <t xml:space="preserve">666_at</t>
  </si>
  <si>
    <t xml:space="preserve">phosphodiesterase 4A, cAMP-specific (phosphodiesterase E2 dunce homolog, Drosophila)</t>
  </si>
  <si>
    <t xml:space="preserve">L20965</t>
  </si>
  <si>
    <t xml:space="preserve">Hs.89901</t>
  </si>
  <si>
    <t xml:space="preserve">PDE4A</t>
  </si>
  <si>
    <t xml:space="preserve">5141</t>
  </si>
  <si>
    <t xml:space="preserve">biological process|signal transduction|TAS|GO:0007165//biological process|signal transduction|IEA|GO:0007165//cellular component|membrane fraction|TAS|GO:0005624//cellular component|soluble fraction|TAS|GO:0005625//cellular component|insoluble fraction|TAS|GO:0005626</t>
  </si>
  <si>
    <t xml:space="preserve">667_at</t>
  </si>
  <si>
    <t xml:space="preserve">arginine vasopressin receptor 2 (nephrogenic diabetes insipidus)</t>
  </si>
  <si>
    <t xml:space="preserve">L22206</t>
  </si>
  <si>
    <t xml:space="preserve">Hs.3109</t>
  </si>
  <si>
    <t xml:space="preserve">AVPR2</t>
  </si>
  <si>
    <t xml:space="preserve">554</t>
  </si>
  <si>
    <t xml:space="preserve">668_s_at</t>
  </si>
  <si>
    <t xml:space="preserve">matrix metallopeptidase 7 (matrilysin, uterine)</t>
  </si>
  <si>
    <t xml:space="preserve">L22524</t>
  </si>
  <si>
    <t xml:space="preserve">Hs.2256</t>
  </si>
  <si>
    <t xml:space="preserve">MMP7</t>
  </si>
  <si>
    <t xml:space="preserve">4316</t>
  </si>
  <si>
    <t xml:space="preserve">Chr:11q21-q22</t>
  </si>
  <si>
    <t xml:space="preserve">669_s_at</t>
  </si>
  <si>
    <t xml:space="preserve">interferon regulatory factor 1</t>
  </si>
  <si>
    <t xml:space="preserve">L05072</t>
  </si>
  <si>
    <t xml:space="preserve">Hs.436061</t>
  </si>
  <si>
    <t xml:space="preserve">IRF1</t>
  </si>
  <si>
    <t xml:space="preserve">3659</t>
  </si>
  <si>
    <t xml:space="preserve">670_s_at</t>
  </si>
  <si>
    <t xml:space="preserve">cAMP responsive element binding protein 5</t>
  </si>
  <si>
    <t xml:space="preserve">L05515</t>
  </si>
  <si>
    <t xml:space="preserve">Hs.555906</t>
  </si>
  <si>
    <t xml:space="preserve">CREB5</t>
  </si>
  <si>
    <t xml:space="preserve">9586</t>
  </si>
  <si>
    <t xml:space="preserve">Chr:7p15.1</t>
  </si>
  <si>
    <t xml:space="preserve">671_at</t>
  </si>
  <si>
    <t xml:space="preserve">secreted protein, acidic, cysteine-rich (osteonectin)</t>
  </si>
  <si>
    <t xml:space="preserve">J03040</t>
  </si>
  <si>
    <t xml:space="preserve">Hs.111779</t>
  </si>
  <si>
    <t xml:space="preserve">SPARC</t>
  </si>
  <si>
    <t xml:space="preserve">6678</t>
  </si>
  <si>
    <t xml:space="preserve">Chr:5q31.3-q32</t>
  </si>
  <si>
    <t xml:space="preserve">biological process|ossification|TAS|GO:0001503//biological process|transmembrane receptor protein tyrosine kinase signaling pathway|NAS|GO:0007169</t>
  </si>
  <si>
    <t xml:space="preserve">672_at</t>
  </si>
  <si>
    <t xml:space="preserve">serpin peptidase inhibitor, clade E (nexin, plasminogen activator inhibitor type 1), member 1</t>
  </si>
  <si>
    <t xml:space="preserve">J03764</t>
  </si>
  <si>
    <t xml:space="preserve">Hs.414795</t>
  </si>
  <si>
    <t xml:space="preserve">SERPINE1</t>
  </si>
  <si>
    <t xml:space="preserve">5054</t>
  </si>
  <si>
    <t xml:space="preserve">Chr:7q21.3-q22</t>
  </si>
  <si>
    <t xml:space="preserve">biological process|blood coagulation|TAS|GO:0007596//cellular component|extracellular space|IEA|GO:0005615//cellular component|extracellular region|NAS|GO:0005576</t>
  </si>
  <si>
    <t xml:space="preserve">673_at</t>
  </si>
  <si>
    <t xml:space="preserve">methylenetetrahydrofolate dehydrogenase (NADP+ dependent) 1, methenyltetrahydrofolate cyclohydrolase, formyltetrahydrofolate synthetase</t>
  </si>
  <si>
    <t xml:space="preserve">J04031</t>
  </si>
  <si>
    <t xml:space="preserve">Hs.435974</t>
  </si>
  <si>
    <t xml:space="preserve">MTHFD1</t>
  </si>
  <si>
    <t xml:space="preserve">4522</t>
  </si>
  <si>
    <t xml:space="preserve">cellular component|mitochondrion|TAS|GO:0005739</t>
  </si>
  <si>
    <t xml:space="preserve">674_g_at</t>
  </si>
  <si>
    <t xml:space="preserve">675_at</t>
  </si>
  <si>
    <t xml:space="preserve">interferon induced transmembrane protein 1 (9-27)</t>
  </si>
  <si>
    <t xml:space="preserve">J04164</t>
  </si>
  <si>
    <t xml:space="preserve">Hs.458414</t>
  </si>
  <si>
    <t xml:space="preserve">IFITM1</t>
  </si>
  <si>
    <t xml:space="preserve">8519</t>
  </si>
  <si>
    <t xml:space="preserve">cellular component|plasma membrane|TAS|GO:0005886//cellular component|integral to membrane|IEA|GO:0016021//molecular function|receptor signaling protein activity|TAS|GO:0005057//molecular function|protein binding|IPI|GO:0005515</t>
  </si>
  <si>
    <t xml:space="preserve">676_g_at</t>
  </si>
  <si>
    <t xml:space="preserve">interferon induced transmembrane protein 1 (9-27) /// interferon induced transmembrane protein 3 (1-8U) /// interferon induced transmembrane protein 2 (1-8D)</t>
  </si>
  <si>
    <t xml:space="preserve">IFITM1 /// IFITM3 /// IFITM2</t>
  </si>
  <si>
    <t xml:space="preserve">10410 /// 10581 /// 8519</t>
  </si>
  <si>
    <t xml:space="preserve">677_s_at</t>
  </si>
  <si>
    <t xml:space="preserve">acid phosphatase 5, tartrate resistant</t>
  </si>
  <si>
    <t xml:space="preserve">J04430</t>
  </si>
  <si>
    <t xml:space="preserve">Hs.1211</t>
  </si>
  <si>
    <t xml:space="preserve">ACP5</t>
  </si>
  <si>
    <t xml:space="preserve">54</t>
  </si>
  <si>
    <t xml:space="preserve">cellular component|lysosome|IEA|GO:0005764//cellular component|integral to membrane|TAS|GO:0016021</t>
  </si>
  <si>
    <t xml:space="preserve">678_at</t>
  </si>
  <si>
    <t xml:space="preserve">alkaline phosphatase, placental-like 2</t>
  </si>
  <si>
    <t xml:space="preserve">J04948</t>
  </si>
  <si>
    <t xml:space="preserve">Hs.333509</t>
  </si>
  <si>
    <t xml:space="preserve">ALPPL2</t>
  </si>
  <si>
    <t xml:space="preserve">251</t>
  </si>
  <si>
    <t xml:space="preserve">Chr:2q37</t>
  </si>
  <si>
    <t xml:space="preserve">biological process|metabolism|IEA|GO:0008152//biological process|phosphorylation|NAS|GO:0016310//cellular component|membrane|NAS|GO:0016020//cellular component|membrane|IEA|GO:0016020</t>
  </si>
  <si>
    <t xml:space="preserve">679_at</t>
  </si>
  <si>
    <t xml:space="preserve">cathepsin G</t>
  </si>
  <si>
    <t xml:space="preserve">J04990</t>
  </si>
  <si>
    <t xml:space="preserve">Hs.421724</t>
  </si>
  <si>
    <t xml:space="preserve">CTSG</t>
  </si>
  <si>
    <t xml:space="preserve">1511</t>
  </si>
  <si>
    <t xml:space="preserve">biological process|proteolysis|TAS|GO:0006508//biological process|immune response|TAS|GO:0006955//biological process|proteolysis|IEA|GO:0006508//cellular component|insoluble fraction|not recorded|GO:0005626</t>
  </si>
  <si>
    <t xml:space="preserve">680_s_at</t>
  </si>
  <si>
    <t xml:space="preserve">retinol binding protein 3, interstitial</t>
  </si>
  <si>
    <t xml:space="preserve">J05253</t>
  </si>
  <si>
    <t xml:space="preserve">Hs.114762</t>
  </si>
  <si>
    <t xml:space="preserve">RBP3</t>
  </si>
  <si>
    <t xml:space="preserve">5949</t>
  </si>
  <si>
    <t xml:space="preserve">biological process|proteolysis|IEA|GO:0006508//biological process|lipid metabolism|TAS|GO:0006629//biological process|transport|IEA|GO:0006810//biological process|visual perception|TAS|GO:0007601//cellular component|extracellular matrix (sensu Metazoa)|not recorded|GO:0005578//molecular function|fatty acid binding|not recorded|GO:0005504//molecular function|serine-type peptidase activity|IEA|GO:0008236//molecular function|retinal binding|IEA|GO:0016918//molecular function|retinoid binding|TAS|GO:0005501</t>
  </si>
  <si>
    <t xml:space="preserve">681_at</t>
  </si>
  <si>
    <t xml:space="preserve">matrix metallopeptidase 8 (neutrophil collagenase)</t>
  </si>
  <si>
    <t xml:space="preserve">J05556</t>
  </si>
  <si>
    <t xml:space="preserve">Hs.161839</t>
  </si>
  <si>
    <t xml:space="preserve">MMP8</t>
  </si>
  <si>
    <t xml:space="preserve">4317</t>
  </si>
  <si>
    <t xml:space="preserve">682_at</t>
  </si>
  <si>
    <t xml:space="preserve">interferon, alpha 8</t>
  </si>
  <si>
    <t xml:space="preserve">K01900</t>
  </si>
  <si>
    <t xml:space="preserve">Hs.73890</t>
  </si>
  <si>
    <t xml:space="preserve">IFNA8</t>
  </si>
  <si>
    <t xml:space="preserve">3445</t>
  </si>
  <si>
    <t xml:space="preserve">683_at</t>
  </si>
  <si>
    <t xml:space="preserve">ornithine carbamoyltransferase</t>
  </si>
  <si>
    <t xml:space="preserve">K02100</t>
  </si>
  <si>
    <t xml:space="preserve">Hs.117050</t>
  </si>
  <si>
    <t xml:space="preserve">OTC</t>
  </si>
  <si>
    <t xml:space="preserve">5009</t>
  </si>
  <si>
    <t xml:space="preserve">Chr:Xp21.1</t>
  </si>
  <si>
    <t xml:space="preserve">684_at</t>
  </si>
  <si>
    <t xml:space="preserve">angiotensinogen (serpin peptidase inhibitor, clade A, member 8)</t>
  </si>
  <si>
    <t xml:space="preserve">K02215</t>
  </si>
  <si>
    <t xml:space="preserve">Hs.19383</t>
  </si>
  <si>
    <t xml:space="preserve">AGT</t>
  </si>
  <si>
    <t xml:space="preserve">183</t>
  </si>
  <si>
    <t xml:space="preserve">cellular component|extracellular space|IEA|GO:0005615//cellular component|soluble fraction|TAS|GO:0005625//cellular component|extracellular region|NAS|GO:0005576</t>
  </si>
  <si>
    <t xml:space="preserve">685_f_at</t>
  </si>
  <si>
    <t xml:space="preserve">alpha-tubulin isotype H2-alpha</t>
  </si>
  <si>
    <t xml:space="preserve">K03460</t>
  </si>
  <si>
    <t xml:space="preserve">H2-ALPHA</t>
  </si>
  <si>
    <t xml:space="preserve">113457</t>
  </si>
  <si>
    <t xml:space="preserve">686_s_at</t>
  </si>
  <si>
    <t xml:space="preserve">endogenous retroviral sequence K, 6</t>
  </si>
  <si>
    <t xml:space="preserve">K03498</t>
  </si>
  <si>
    <t xml:space="preserve">ERVK6</t>
  </si>
  <si>
    <t xml:space="preserve">64006</t>
  </si>
  <si>
    <t xml:space="preserve">biological process|DNA transposition|IEA|GO:0006313//biological process|proteolysis|IEA|GO:0006508//biological process|viral life cycle|IEA|GO:0016032//cellular component|intracellular|IEA|GO:0005622//cellular component|membrane|IEA|GO:0016020//cellular component|viral capsid|IEA|GO:0019028</t>
  </si>
  <si>
    <t xml:space="preserve">687_at</t>
  </si>
  <si>
    <t xml:space="preserve">688_at</t>
  </si>
  <si>
    <t xml:space="preserve">proteasome (prosome, macropain) 26S subunit, ATPase, 1</t>
  </si>
  <si>
    <t xml:space="preserve">L02426</t>
  </si>
  <si>
    <t xml:space="preserve">Hs.356654</t>
  </si>
  <si>
    <t xml:space="preserve">PSMC1</t>
  </si>
  <si>
    <t xml:space="preserve">5700</t>
  </si>
  <si>
    <t xml:space="preserve">Chr:14q32.11</t>
  </si>
  <si>
    <t xml:space="preserve">biological process|protein catabolism|IEA|GO:0030163//cellular component|nucleus|IEA|GO:0005634//cellular component|cytosol|IEA|GO:0005829//cellular component|protein complex|IEA|GO:0043234//cellular component|cytoplasm|IEA|GO:0005737</t>
  </si>
  <si>
    <t xml:space="preserve">689_at</t>
  </si>
  <si>
    <t xml:space="preserve">paraneoplastic antigen</t>
  </si>
  <si>
    <t xml:space="preserve">L02867</t>
  </si>
  <si>
    <t xml:space="preserve">Hs.78358</t>
  </si>
  <si>
    <t xml:space="preserve">HUMPPA</t>
  </si>
  <si>
    <t xml:space="preserve">30850</t>
  </si>
  <si>
    <t xml:space="preserve">Chr:17q25.1</t>
  </si>
  <si>
    <t xml:space="preserve">690_s_at</t>
  </si>
  <si>
    <t xml:space="preserve">L04947</t>
  </si>
  <si>
    <t xml:space="preserve">691_g_at</t>
  </si>
  <si>
    <t xml:space="preserve">procollagen-proline, 2-oxoglutarate 4-dioxygenase (proline 4-hydroxylase), beta polypeptide (protein disulfide isomerase-associated 1)</t>
  </si>
  <si>
    <t xml:space="preserve">J02783</t>
  </si>
  <si>
    <t xml:space="preserve">Hs.464336</t>
  </si>
  <si>
    <t xml:space="preserve">P4HB</t>
  </si>
  <si>
    <t xml:space="preserve">5034</t>
  </si>
  <si>
    <t xml:space="preserve">biological process|electron transport|IEA|GO:0006118//biological process|peptidyl-proline hydroxylation to 4-hydroxy-L-proline|IDA|GO:0018401</t>
  </si>
  <si>
    <t xml:space="preserve">692_s_at</t>
  </si>
  <si>
    <t xml:space="preserve">superoxide dismutase 3, extracellular</t>
  </si>
  <si>
    <t xml:space="preserve">J02947</t>
  </si>
  <si>
    <t xml:space="preserve">Hs.2420</t>
  </si>
  <si>
    <t xml:space="preserve">SOD3</t>
  </si>
  <si>
    <t xml:space="preserve">6649</t>
  </si>
  <si>
    <t xml:space="preserve">Chr:4p16.3-q21</t>
  </si>
  <si>
    <t xml:space="preserve">biological process|superoxide metabolism|IEA|GO:0006801//cellular component|extracellular matrix (sensu Metazoa)|not recorded|GO:0005578//cellular component|soluble fraction|TAS|GO:0005625</t>
  </si>
  <si>
    <t xml:space="preserve">693_g_at</t>
  </si>
  <si>
    <t xml:space="preserve">694_at</t>
  </si>
  <si>
    <t xml:space="preserve">695_at</t>
  </si>
  <si>
    <t xml:space="preserve">696_at</t>
  </si>
  <si>
    <t xml:space="preserve">697_f_at</t>
  </si>
  <si>
    <t xml:space="preserve">698_f_at</t>
  </si>
  <si>
    <t xml:space="preserve">699_s_at</t>
  </si>
  <si>
    <t xml:space="preserve">700_s_at</t>
  </si>
  <si>
    <t xml:space="preserve">701_s_at</t>
  </si>
  <si>
    <t xml:space="preserve">702_f_at</t>
  </si>
  <si>
    <t xml:space="preserve">703_at</t>
  </si>
  <si>
    <t xml:space="preserve">704_at</t>
  </si>
  <si>
    <t xml:space="preserve">705_at</t>
  </si>
  <si>
    <t xml:space="preserve">706_at</t>
  </si>
  <si>
    <t xml:space="preserve">707_s_at</t>
  </si>
  <si>
    <t xml:space="preserve">708_at</t>
  </si>
  <si>
    <t xml:space="preserve">parathyroid hormone</t>
  </si>
  <si>
    <t xml:space="preserve">J00301</t>
  </si>
  <si>
    <t xml:space="preserve">Hs.37045</t>
  </si>
  <si>
    <t xml:space="preserve">PTH</t>
  </si>
  <si>
    <t xml:space="preserve">5741</t>
  </si>
  <si>
    <t xml:space="preserve">cellular component|extracellular region|NAS|GO:0005576//cellular component|extracellular region|IEA|GO:0005576//molecular function|hormone activity|TAS|GO:0005179//molecular function|hormone activity|IEA|GO:0005179</t>
  </si>
  <si>
    <t xml:space="preserve">709_at</t>
  </si>
  <si>
    <t xml:space="preserve">tubulin, beta polypeptide</t>
  </si>
  <si>
    <t xml:space="preserve">J00314</t>
  </si>
  <si>
    <t xml:space="preserve">Hs.533059</t>
  </si>
  <si>
    <t xml:space="preserve">TUBB</t>
  </si>
  <si>
    <t xml:space="preserve">203068</t>
  </si>
  <si>
    <t xml:space="preserve">Chr:6p21.33</t>
  </si>
  <si>
    <t xml:space="preserve">710_at</t>
  </si>
  <si>
    <t xml:space="preserve">711_at</t>
  </si>
  <si>
    <t xml:space="preserve">712_s_at</t>
  </si>
  <si>
    <t xml:space="preserve">713_at</t>
  </si>
  <si>
    <t xml:space="preserve">714_at</t>
  </si>
  <si>
    <t xml:space="preserve">715_s_at</t>
  </si>
  <si>
    <t xml:space="preserve">gamma-glutamyltransferase 1 /// gamma-glutamyltransferase 2 /// gamma-glutamyltransferase-like 4 /// gamma-glutamyltransferase-like activity 4</t>
  </si>
  <si>
    <t xml:space="preserve">D87002</t>
  </si>
  <si>
    <t xml:space="preserve">Hs.450000</t>
  </si>
  <si>
    <t xml:space="preserve">GGT1 /// GGT2 /// GGTL4 /// GGTLA4</t>
  </si>
  <si>
    <t xml:space="preserve">2678 /// 2679 /// 91227 /// 92086</t>
  </si>
  <si>
    <t xml:space="preserve">Chr:22q11.23 /// Chr:22q11.21|22q11.1 /// Chr:22q11.22 /// Chr:20p11.1</t>
  </si>
  <si>
    <t xml:space="preserve">biological process|amino acid metabolism|TAS|GO:0006520//biological process|glutathione biosynthesis|IEA|GO:0006750//biological process|glutathione biosynthesis|NAS|GO:0006750//cellular component|membrane|NAS|GO:0016020//cellular component|integral to membrane|IEA|GO:0016021</t>
  </si>
  <si>
    <t xml:space="preserve">716_at</t>
  </si>
  <si>
    <t xml:space="preserve">Hs.437156</t>
  </si>
  <si>
    <t xml:space="preserve">GGTLA1 /// LOC440793 /// LOC440797 /// LOC440801 /// LOC440820</t>
  </si>
  <si>
    <t xml:space="preserve">2687 /// 440793 /// 440797 /// 440801 /// 440820</t>
  </si>
  <si>
    <t xml:space="preserve">Chr:22q11.23 /// Chr:22q11.21</t>
  </si>
  <si>
    <t xml:space="preserve">717_at</t>
  </si>
  <si>
    <t xml:space="preserve">tribbles homolog 2 (Drosophila)</t>
  </si>
  <si>
    <t xml:space="preserve">D87119</t>
  </si>
  <si>
    <t xml:space="preserve">Hs.467751</t>
  </si>
  <si>
    <t xml:space="preserve">TRIB2</t>
  </si>
  <si>
    <t xml:space="preserve">28951</t>
  </si>
  <si>
    <t xml:space="preserve">Chr:2p24.3</t>
  </si>
  <si>
    <t xml:space="preserve">cellular component|cytoplasm|ISS|GO:0005737</t>
  </si>
  <si>
    <t xml:space="preserve">718_at</t>
  </si>
  <si>
    <t xml:space="preserve">HtrA serine peptidase 1</t>
  </si>
  <si>
    <t xml:space="preserve">D87258</t>
  </si>
  <si>
    <t xml:space="preserve">Hs.501280</t>
  </si>
  <si>
    <t xml:space="preserve">HTRA1</t>
  </si>
  <si>
    <t xml:space="preserve">5654</t>
  </si>
  <si>
    <t xml:space="preserve">Chr:10q26.3</t>
  </si>
  <si>
    <t xml:space="preserve">biological process|regulation of cell growth|IEA|GO:0001558//biological process|proteolysis|IEA|GO:0006508//cellular component|extracellular space|TAS|GO:0005615//cellular component|extracellular region|IEA|GO:0005576</t>
  </si>
  <si>
    <t xml:space="preserve">719_g_at</t>
  </si>
  <si>
    <t xml:space="preserve">720_at</t>
  </si>
  <si>
    <t xml:space="preserve">heat shock transcription factor 4</t>
  </si>
  <si>
    <t xml:space="preserve">D87673</t>
  </si>
  <si>
    <t xml:space="preserve">Hs.512156</t>
  </si>
  <si>
    <t xml:space="preserve">HSF4</t>
  </si>
  <si>
    <t xml:space="preserve">3299</t>
  </si>
  <si>
    <t xml:space="preserve">Chr:16q21</t>
  </si>
  <si>
    <t xml:space="preserve">721_g_at</t>
  </si>
  <si>
    <t xml:space="preserve">722_at</t>
  </si>
  <si>
    <t xml:space="preserve">RCD1 required for cell differentiation1 homolog (S. pombe)</t>
  </si>
  <si>
    <t xml:space="preserve">D87957</t>
  </si>
  <si>
    <t xml:space="preserve">Hs.148767</t>
  </si>
  <si>
    <t xml:space="preserve">RQCD1</t>
  </si>
  <si>
    <t xml:space="preserve">9125</t>
  </si>
  <si>
    <t xml:space="preserve">723_s_at</t>
  </si>
  <si>
    <t xml:space="preserve">724_at</t>
  </si>
  <si>
    <t xml:space="preserve">725_i_at</t>
  </si>
  <si>
    <t xml:space="preserve">726_f_at</t>
  </si>
  <si>
    <t xml:space="preserve">727_at</t>
  </si>
  <si>
    <t xml:space="preserve">728_at</t>
  </si>
  <si>
    <t xml:space="preserve">729_i_at</t>
  </si>
  <si>
    <t xml:space="preserve">730_r_at</t>
  </si>
  <si>
    <t xml:space="preserve">731_f_at</t>
  </si>
  <si>
    <t xml:space="preserve">732_f_at</t>
  </si>
  <si>
    <t xml:space="preserve">733_at</t>
  </si>
  <si>
    <t xml:space="preserve">734_at</t>
  </si>
  <si>
    <t xml:space="preserve">735_s_at</t>
  </si>
  <si>
    <t xml:space="preserve">736_f_at</t>
  </si>
  <si>
    <t xml:space="preserve">similar to POM121 membrane glycoprotein-like 1</t>
  </si>
  <si>
    <t xml:space="preserve">Hs.474281</t>
  </si>
  <si>
    <t xml:space="preserve">LOC388846</t>
  </si>
  <si>
    <t xml:space="preserve">388846</t>
  </si>
  <si>
    <t xml:space="preserve">737_at</t>
  </si>
  <si>
    <t xml:space="preserve">POM121-like protein /// similar to POM121 membrane glycoprotein-like 1 /// similar to hypothetical protein DKFZp434P211.1 - human (fragments)</t>
  </si>
  <si>
    <t xml:space="preserve">Hs.534980</t>
  </si>
  <si>
    <t xml:space="preserve">DKFZP434P211 /// LOC388846 /// LOC440800</t>
  </si>
  <si>
    <t xml:space="preserve">29774 /// 388846 /// 440800</t>
  </si>
  <si>
    <t xml:space="preserve">Chr:22q11.22 /// Chr:22q11.21</t>
  </si>
  <si>
    <t xml:space="preserve">738_at</t>
  </si>
  <si>
    <t xml:space="preserve">5'-nucleotidase, cytosolic II</t>
  </si>
  <si>
    <t xml:space="preserve">D38524</t>
  </si>
  <si>
    <t xml:space="preserve">Hs.158209</t>
  </si>
  <si>
    <t xml:space="preserve">NT5C2</t>
  </si>
  <si>
    <t xml:space="preserve">22978</t>
  </si>
  <si>
    <t xml:space="preserve">Chr:10q24.33</t>
  </si>
  <si>
    <t xml:space="preserve">cellular component|cytosol|not recorded|GO:0005829</t>
  </si>
  <si>
    <t xml:space="preserve">739_at</t>
  </si>
  <si>
    <t xml:space="preserve">D42072</t>
  </si>
  <si>
    <t xml:space="preserve">740_at</t>
  </si>
  <si>
    <t xml:space="preserve">5-hydroxytryptamine (serotonin) receptor 3A</t>
  </si>
  <si>
    <t xml:space="preserve">D49394</t>
  </si>
  <si>
    <t xml:space="preserve">Hs.413899</t>
  </si>
  <si>
    <t xml:space="preserve">HTR3A</t>
  </si>
  <si>
    <t xml:space="preserve">3359</t>
  </si>
  <si>
    <t xml:space="preserve">741_g_at</t>
  </si>
  <si>
    <t xml:space="preserve">742_at</t>
  </si>
  <si>
    <t xml:space="preserve">hyaluronan binding protein 2</t>
  </si>
  <si>
    <t xml:space="preserve">D49742</t>
  </si>
  <si>
    <t xml:space="preserve">Hs.422542</t>
  </si>
  <si>
    <t xml:space="preserve">HABP2</t>
  </si>
  <si>
    <t xml:space="preserve">3026</t>
  </si>
  <si>
    <t xml:space="preserve">Chr:10q25.3</t>
  </si>
  <si>
    <t xml:space="preserve">biological process|proteolysis|IEA|GO:0006508//biological process|cell adhesion|TAS|GO:0007155//cellular component|extracellular space|TAS|GO:0005615//cellular component|extracellular region|NAS|GO:0005576</t>
  </si>
  <si>
    <t xml:space="preserve">743_at</t>
  </si>
  <si>
    <t xml:space="preserve">nucleosome assembly protein 1-like 3</t>
  </si>
  <si>
    <t xml:space="preserve">D50370</t>
  </si>
  <si>
    <t xml:space="preserve">Hs.21365</t>
  </si>
  <si>
    <t xml:space="preserve">NAP1L3</t>
  </si>
  <si>
    <t xml:space="preserve">4675</t>
  </si>
  <si>
    <t xml:space="preserve">Chr:Xq21.3-q22</t>
  </si>
  <si>
    <t xml:space="preserve">biological process|nucleosome assembly|IEA|GO:0006334//biological process|nucleosome assembly|TAS|GO:0006334//cellular component|nucleus|IEA|GO:0005634//cellular component|chromatin assembly complex|TAS|GO:0005678</t>
  </si>
  <si>
    <t xml:space="preserve">744_at</t>
  </si>
  <si>
    <t xml:space="preserve">DEAH (Asp-Glu-Ala-His) box polypeptide 8</t>
  </si>
  <si>
    <t xml:space="preserve">D50487</t>
  </si>
  <si>
    <t xml:space="preserve">Hs.463105</t>
  </si>
  <si>
    <t xml:space="preserve">DHX8</t>
  </si>
  <si>
    <t xml:space="preserve">1659</t>
  </si>
  <si>
    <t xml:space="preserve">cellular component|spliceosome complex|TAS|GO:0005681//cellular component|nucleus|IEA|GO:0005634//cellular component|nucleus|TAS|GO:0005634</t>
  </si>
  <si>
    <t xml:space="preserve">745_at</t>
  </si>
  <si>
    <t xml:space="preserve">transcription elongation factor A (SII), 2</t>
  </si>
  <si>
    <t xml:space="preserve">D50495</t>
  </si>
  <si>
    <t xml:space="preserve">Hs.505004</t>
  </si>
  <si>
    <t xml:space="preserve">TCEA2</t>
  </si>
  <si>
    <t xml:space="preserve">6919</t>
  </si>
  <si>
    <t xml:space="preserve">cellular component|nucleus|IEA|GO:0005634//cellular component|transcription elongation factor complex|NAS|GO:0008023</t>
  </si>
  <si>
    <t xml:space="preserve">746_at</t>
  </si>
  <si>
    <t xml:space="preserve">phosphodiesterase 3B, cGMP-inhibited</t>
  </si>
  <si>
    <t xml:space="preserve">D50640</t>
  </si>
  <si>
    <t xml:space="preserve">Hs.445711</t>
  </si>
  <si>
    <t xml:space="preserve">PDE3B</t>
  </si>
  <si>
    <t xml:space="preserve">5140</t>
  </si>
  <si>
    <t xml:space="preserve">Chr:11p15.1</t>
  </si>
  <si>
    <t xml:space="preserve">biological process|signal transduction|IEA|GO:0007165//cellular component|membrane|IEA|GO:0016020</t>
  </si>
  <si>
    <t xml:space="preserve">747_at</t>
  </si>
  <si>
    <t xml:space="preserve">Tweety homolog 2 (Drosophila)</t>
  </si>
  <si>
    <t xml:space="preserve">D63134</t>
  </si>
  <si>
    <t xml:space="preserve">Hs.27935</t>
  </si>
  <si>
    <t xml:space="preserve">TTYH2</t>
  </si>
  <si>
    <t xml:space="preserve">94015</t>
  </si>
  <si>
    <t xml:space="preserve">Chr:17q24</t>
  </si>
  <si>
    <t xml:space="preserve">748_s_at</t>
  </si>
  <si>
    <t xml:space="preserve">D63940</t>
  </si>
  <si>
    <t xml:space="preserve">749_at</t>
  </si>
  <si>
    <t xml:space="preserve">carbamoyl-phosphate synthetase 2, aspartate transcarbamylase, and dihydroorotase</t>
  </si>
  <si>
    <t xml:space="preserve">D78586</t>
  </si>
  <si>
    <t xml:space="preserve">Hs.377010</t>
  </si>
  <si>
    <t xml:space="preserve">CAD</t>
  </si>
  <si>
    <t xml:space="preserve">790</t>
  </si>
  <si>
    <t xml:space="preserve">cellular component|cytoplasm|IEA|GO:0005737//molecular function|aspartate carbamoyltransferase activity|IEA|GO:0004070//molecular function|carbamoyl-phosphate synthase (glutamine-hydrolyzing) activity|TAS|GO:0004088//molecular function|dihydroorotase activity|IEA|GO:0004151//molecular function|ATP binding|IEA|GO:0005524//molecular function|amino acid binding|IEA|GO:0016597//molecular function|transferase activity|IEA|GO:0016740//molecular function|hydrolase activity|IEA|GO:0016787//molecular function|ligase activity|IEA|GO:0016874//molecular function|metal ion binding|IEA|GO:0046872//molecular function|catalytic activity|IEA|GO:0003824//molecular function|carbamoyl-phosphate synthase activity|IEA|GO:0004086//molecular function|zinc ion binding|IEA|GO:0008270//molecular function|carboxyl- and carbamoyltransferase activity|IEA|GO:0016743//molecular function|hydrolase activity, acting on ca</t>
  </si>
  <si>
    <t xml:space="preserve">750_at</t>
  </si>
  <si>
    <t xml:space="preserve">thyrotropin-releasing hormone receptor</t>
  </si>
  <si>
    <t xml:space="preserve">D85376</t>
  </si>
  <si>
    <t xml:space="preserve">Hs.3022</t>
  </si>
  <si>
    <t xml:space="preserve">TRHR</t>
  </si>
  <si>
    <t xml:space="preserve">7201</t>
  </si>
  <si>
    <t xml:space="preserve">Chr:8q23</t>
  </si>
  <si>
    <t xml:space="preserve">751_at</t>
  </si>
  <si>
    <t xml:space="preserve">phosphatidylinositol glycan, class C</t>
  </si>
  <si>
    <t xml:space="preserve">D85418</t>
  </si>
  <si>
    <t xml:space="preserve">Hs.188456</t>
  </si>
  <si>
    <t xml:space="preserve">PIGC</t>
  </si>
  <si>
    <t xml:space="preserve">5279</t>
  </si>
  <si>
    <t xml:space="preserve">biological process|GPI anchor biosynthesis|TAS|GO:0006506//biological process|GPI anchor biosynthesis|IEA|GO:0006506//cellular component|endoplasmic reticulum membrane|TAS|GO:0005789//cellular component|integral to membrane|IEA|GO:0016021//cellular component|endoplasmic reticulum|IEA|GO:0005783</t>
  </si>
  <si>
    <t xml:space="preserve">752_s_at</t>
  </si>
  <si>
    <t xml:space="preserve">DnaJ (Hsp40) homolog, subfamily B, member 1</t>
  </si>
  <si>
    <t xml:space="preserve">D85429</t>
  </si>
  <si>
    <t xml:space="preserve">Hs.515210</t>
  </si>
  <si>
    <t xml:space="preserve">DNAJB1</t>
  </si>
  <si>
    <t xml:space="preserve">3337</t>
  </si>
  <si>
    <t xml:space="preserve">biological process|protein folding|IEA|GO:0006457//biological process|response to unfolded protein|TAS|GO:0006986//biological process|response to unfolded protein|IEA|GO:0006986//cellular component|nucleus|IEA|GO:0005634//molecular function|heat shock protein binding|IEA|GO:0031072//molecular function|unfolded protein binding|IEA|GO:0051082</t>
  </si>
  <si>
    <t xml:space="preserve">753_at</t>
  </si>
  <si>
    <t xml:space="preserve">nidogen 2 (osteonidogen)</t>
  </si>
  <si>
    <t xml:space="preserve">D86425</t>
  </si>
  <si>
    <t xml:space="preserve">Hs.369840</t>
  </si>
  <si>
    <t xml:space="preserve">NID2</t>
  </si>
  <si>
    <t xml:space="preserve">22795</t>
  </si>
  <si>
    <t xml:space="preserve">Chr:14q21-q22</t>
  </si>
  <si>
    <t xml:space="preserve">biological process|cell adhesion|TAS|GO:0007155//biological process|cell-matrix adhesion|IEA|GO:0007160//biological process|cell adhesion|IEA|GO:0007155//molecular function|calcium ion binding|IEA|GO:0005509//molecular function|collagen binding|TAS|GO:0005518//molecular function|protein binding|IEA|GO:0005515</t>
  </si>
  <si>
    <t xml:space="preserve">754_s_at</t>
  </si>
  <si>
    <t xml:space="preserve">755_at</t>
  </si>
  <si>
    <t xml:space="preserve">inositol 1,4,5-triphosphate receptor, type 1</t>
  </si>
  <si>
    <t xml:space="preserve">D26070</t>
  </si>
  <si>
    <t xml:space="preserve">Hs.443239</t>
  </si>
  <si>
    <t xml:space="preserve">ITPR1</t>
  </si>
  <si>
    <t xml:space="preserve">3708</t>
  </si>
  <si>
    <t xml:space="preserve">756_at</t>
  </si>
  <si>
    <t xml:space="preserve">inositol 1,4,5-triphosphate receptor, type 2</t>
  </si>
  <si>
    <t xml:space="preserve">D26350</t>
  </si>
  <si>
    <t xml:space="preserve">Hs.512235</t>
  </si>
  <si>
    <t xml:space="preserve">ITPR2</t>
  </si>
  <si>
    <t xml:space="preserve">3709</t>
  </si>
  <si>
    <t xml:space="preserve">757_at</t>
  </si>
  <si>
    <t xml:space="preserve">annexin A2</t>
  </si>
  <si>
    <t xml:space="preserve">D28364</t>
  </si>
  <si>
    <t xml:space="preserve">Hs.511605</t>
  </si>
  <si>
    <t xml:space="preserve">ANXA2</t>
  </si>
  <si>
    <t xml:space="preserve">302</t>
  </si>
  <si>
    <t xml:space="preserve">biological process|skeletal development|TAS|GO:0001501//cellular component|soluble fraction|TAS|GO:0005625//cellular component|plasma membrane|TAS|GO:0005886</t>
  </si>
  <si>
    <t xml:space="preserve">758_at</t>
  </si>
  <si>
    <t xml:space="preserve">prostaglandin I2 (prostacyclin) receptor (IP)</t>
  </si>
  <si>
    <t xml:space="preserve">D38128</t>
  </si>
  <si>
    <t xml:space="preserve">Hs.458324</t>
  </si>
  <si>
    <t xml:space="preserve">PTGIR</t>
  </si>
  <si>
    <t xml:space="preserve">5739</t>
  </si>
  <si>
    <t xml:space="preserve">759_at</t>
  </si>
  <si>
    <t xml:space="preserve">prostaglandin I2 (prostacyclin) synthase</t>
  </si>
  <si>
    <t xml:space="preserve">D38145</t>
  </si>
  <si>
    <t xml:space="preserve">Hs.302085</t>
  </si>
  <si>
    <t xml:space="preserve">PTGIS</t>
  </si>
  <si>
    <t xml:space="preserve">5740</t>
  </si>
  <si>
    <t xml:space="preserve">Chr:20q13.13</t>
  </si>
  <si>
    <t xml:space="preserve">cellular component|endoplasmic reticulum|IEA|GO:0005783//cellular component|integral to membrane|IEA|GO:0016021</t>
  </si>
  <si>
    <t xml:space="preserve">760_at</t>
  </si>
  <si>
    <t xml:space="preserve">dual-specificity tyrosine-(Y)-phosphorylation regulated kinase 2</t>
  </si>
  <si>
    <t xml:space="preserve">Y09216</t>
  </si>
  <si>
    <t xml:space="preserve">Hs.173135</t>
  </si>
  <si>
    <t xml:space="preserve">DYRK2</t>
  </si>
  <si>
    <t xml:space="preserve">8445</t>
  </si>
  <si>
    <t xml:space="preserve">biological process|protein amino acid phosphorylation|TAS|GO:0006468//biological process|protein amino acid phosphorylation|IEA|GO:0006468//cellular component|cytoplasm|TAS|GO:0005737</t>
  </si>
  <si>
    <t xml:space="preserve">761_g_at</t>
  </si>
  <si>
    <t xml:space="preserve">762_f_at</t>
  </si>
  <si>
    <t xml:space="preserve">histone 1, H4i</t>
  </si>
  <si>
    <t xml:space="preserve">AB000905</t>
  </si>
  <si>
    <t xml:space="preserve">Hs.248172</t>
  </si>
  <si>
    <t xml:space="preserve">HIST1H4I</t>
  </si>
  <si>
    <t xml:space="preserve">8294</t>
  </si>
  <si>
    <t xml:space="preserve">cellular component|nucleosome|IEA|GO:0000786//cellular component|nucleus|IEA|GO:0005634//cellular component|chromosome|IEA|GO:0005694//cellular component|nucleosome|TAS|GO:0000786//molecular function|DNA binding|IEA|GO:0003677//molecular function|DNA binding|TAS|GO:0003677</t>
  </si>
  <si>
    <t xml:space="preserve">763_at</t>
  </si>
  <si>
    <t xml:space="preserve">glia maturation factor, beta</t>
  </si>
  <si>
    <t xml:space="preserve">AB001106</t>
  </si>
  <si>
    <t xml:space="preserve">Hs.151413</t>
  </si>
  <si>
    <t xml:space="preserve">GMFB</t>
  </si>
  <si>
    <t xml:space="preserve">2764</t>
  </si>
  <si>
    <t xml:space="preserve">cellular component|intracellular|IEA|GO:0005622//molecular function|actin binding|IEA|GO:0003779//molecular function|growth factor activity|IEA|GO:0008083</t>
  </si>
  <si>
    <t xml:space="preserve">764_s_at</t>
  </si>
  <si>
    <t xml:space="preserve">clock homolog (mouse)</t>
  </si>
  <si>
    <t xml:space="preserve">AB005535</t>
  </si>
  <si>
    <t xml:space="preserve">Hs.436975</t>
  </si>
  <si>
    <t xml:space="preserve">CLOCK</t>
  </si>
  <si>
    <t xml:space="preserve">9575</t>
  </si>
  <si>
    <t xml:space="preserve">765_s_at</t>
  </si>
  <si>
    <t xml:space="preserve">lectin, galactoside-binding, soluble, 4 (galectin 4)</t>
  </si>
  <si>
    <t xml:space="preserve">AB006781</t>
  </si>
  <si>
    <t xml:space="preserve">Hs.5302</t>
  </si>
  <si>
    <t xml:space="preserve">LGALS4</t>
  </si>
  <si>
    <t xml:space="preserve">3960</t>
  </si>
  <si>
    <t xml:space="preserve">biological process|cell adhesion|TAS|GO:0007155//cellular component|cytosol|TAS|GO:0005829//cellular component|plasma membrane|TAS|GO:0005886//molecular function|sugar binding|TAS|GO:0005529//molecular function|sugar binding|IEA|GO:0005529</t>
  </si>
  <si>
    <t xml:space="preserve">766_at</t>
  </si>
  <si>
    <t xml:space="preserve">lectin, galactoside-binding, soluble, 9 (galectin 9)</t>
  </si>
  <si>
    <t xml:space="preserve">AB006782</t>
  </si>
  <si>
    <t xml:space="preserve">Hs.81337</t>
  </si>
  <si>
    <t xml:space="preserve">LGALS9</t>
  </si>
  <si>
    <t xml:space="preserve">3965</t>
  </si>
  <si>
    <t xml:space="preserve">biological process|positive regulation of I-kappaB kinase/NF-kappaB cascade|IMP|GO:0043123//molecular function|signal transducer activity|IMP|GO:0004871//molecular function|sugar binding|IEA|GO:0005529//molecular function|galactose binding|TAS|GO:0005534</t>
  </si>
  <si>
    <t xml:space="preserve">767_at</t>
  </si>
  <si>
    <t xml:space="preserve">myosin, heavy polypeptide 11, smooth muscle</t>
  </si>
  <si>
    <t xml:space="preserve">AF001548</t>
  </si>
  <si>
    <t xml:space="preserve">Hs.460109</t>
  </si>
  <si>
    <t xml:space="preserve">MYH11</t>
  </si>
  <si>
    <t xml:space="preserve">4629</t>
  </si>
  <si>
    <t xml:space="preserve">Chr:16p13.13-p13.12</t>
  </si>
  <si>
    <t xml:space="preserve">biological process|striated muscle contraction|IEA|GO:0006941//biological process|muscle development|IEA|GO:0007517//cellular component|muscle myosin|TAS|GO:0005859//cellular component|striated muscle thick filament|IEA|GO:0005863//cellular component|myosin|IEA|GO:0016459</t>
  </si>
  <si>
    <t xml:space="preserve">768_at</t>
  </si>
  <si>
    <t xml:space="preserve">karyopherin alpha 5 (importin alpha 6)</t>
  </si>
  <si>
    <t xml:space="preserve">AF005361</t>
  </si>
  <si>
    <t xml:space="preserve">Hs.182971</t>
  </si>
  <si>
    <t xml:space="preserve">KPNA5</t>
  </si>
  <si>
    <t xml:space="preserve">3841</t>
  </si>
  <si>
    <t xml:space="preserve">Chr:6q22.1</t>
  </si>
  <si>
    <t xml:space="preserve">molecular function|binding|IEA|GO:0005488//molecular function|protein binding|IPI|GO:0005515//molecular function|protein transporter activity|IEA|GO:0008565</t>
  </si>
  <si>
    <t xml:space="preserve">769_s_at</t>
  </si>
  <si>
    <t xml:space="preserve">annexin A2 /// annexin A2 pseudogene 1 /// annexin A2 pseudogene 3</t>
  </si>
  <si>
    <t xml:space="preserve">D00017</t>
  </si>
  <si>
    <t xml:space="preserve">Hs.448622</t>
  </si>
  <si>
    <t xml:space="preserve">ANXA2 /// ANXA2P1 /// ANXA2P3</t>
  </si>
  <si>
    <t xml:space="preserve">302 /// 303 /// 305</t>
  </si>
  <si>
    <t xml:space="preserve">Chr:15q21-q22 /// Chr:4q21-q31 /// Chr:10q21-q22</t>
  </si>
  <si>
    <t xml:space="preserve">770_at</t>
  </si>
  <si>
    <t xml:space="preserve">glutathione peroxidase 3 (plasma)</t>
  </si>
  <si>
    <t xml:space="preserve">D00632</t>
  </si>
  <si>
    <t xml:space="preserve">Hs.386793</t>
  </si>
  <si>
    <t xml:space="preserve">GPX3</t>
  </si>
  <si>
    <t xml:space="preserve">2878</t>
  </si>
  <si>
    <t xml:space="preserve">Chr:5q23</t>
  </si>
  <si>
    <t xml:space="preserve">biological process|response to lipid hydroperoxide|not recorded|GO:0006982//biological process|response to oxidative stress|IEA|GO:0006979//cellular component|extracellular region|TAS|GO:0005576//cellular component|soluble fraction|TAS|GO:0005625</t>
  </si>
  <si>
    <t xml:space="preserve">771_s_at</t>
  </si>
  <si>
    <t xml:space="preserve">CD7 antigen (p41)</t>
  </si>
  <si>
    <t xml:space="preserve">D00749</t>
  </si>
  <si>
    <t xml:space="preserve">Hs.36972</t>
  </si>
  <si>
    <t xml:space="preserve">CD7</t>
  </si>
  <si>
    <t xml:space="preserve">924</t>
  </si>
  <si>
    <t xml:space="preserve">Chr:17q25.2-q25.3</t>
  </si>
  <si>
    <t xml:space="preserve">cellular component|membrane fraction|TAS|GO:0005624//cellular component|plasma membrane|TAS|GO:0005886//cellular component|integral to membrane|TAS|GO:0016021//cellular component|integral to membrane|IEA|GO:0016021//molecular function|receptor activity|TAS|GO:0004872//molecular function|receptor activity|IEA|GO:0004872</t>
  </si>
  <si>
    <t xml:space="preserve">772_at</t>
  </si>
  <si>
    <t xml:space="preserve">v-crk sarcoma virus CT10 oncogene homolog (avian)</t>
  </si>
  <si>
    <t xml:space="preserve">D10656</t>
  </si>
  <si>
    <t xml:space="preserve">Hs.461896</t>
  </si>
  <si>
    <t xml:space="preserve">CRK</t>
  </si>
  <si>
    <t xml:space="preserve">1398</t>
  </si>
  <si>
    <t xml:space="preserve">cellular component|nucleus|TAS|GO:0005634//cellular component|cytoplasm|TAS|GO:0005737//molecular function|SH3/SH2 adaptor activity|not recorded|GO:0005070//molecular function|protein binding|IPI|GO:0005515</t>
  </si>
  <si>
    <t xml:space="preserve">773_at</t>
  </si>
  <si>
    <t xml:space="preserve">D10667</t>
  </si>
  <si>
    <t xml:space="preserve">774_g_at</t>
  </si>
  <si>
    <t xml:space="preserve">775_at</t>
  </si>
  <si>
    <t xml:space="preserve">5-hydroxytryptamine (serotonin) receptor 1B</t>
  </si>
  <si>
    <t xml:space="preserve">D10995</t>
  </si>
  <si>
    <t xml:space="preserve">Hs.123016</t>
  </si>
  <si>
    <t xml:space="preserve">HTR1B</t>
  </si>
  <si>
    <t xml:space="preserve">3351</t>
  </si>
  <si>
    <t xml:space="preserve">Chr:6q13</t>
  </si>
  <si>
    <t xml:space="preserve">776_at</t>
  </si>
  <si>
    <t xml:space="preserve">phosphatidylinositol glycan, class F</t>
  </si>
  <si>
    <t xml:space="preserve">D13435</t>
  </si>
  <si>
    <t xml:space="preserve">Hs.468415</t>
  </si>
  <si>
    <t xml:space="preserve">PIGF</t>
  </si>
  <si>
    <t xml:space="preserve">5281</t>
  </si>
  <si>
    <t xml:space="preserve">biological process|GPI anchor biosynthesis|ISS|GO:0006506//biological process|GPI anchor biosynthesis|IEA|GO:0006506//biological process|GPI anchor biosynthesis|TAS|GO:0006506//molecular function|ethanolaminephosphotransferase activity|TAS|GO:0004307//molecular function|protein binding|IDA|GO:0005515</t>
  </si>
  <si>
    <t xml:space="preserve">777_at</t>
  </si>
  <si>
    <t xml:space="preserve">GDP dissociation inhibitor 2</t>
  </si>
  <si>
    <t xml:space="preserve">D13988</t>
  </si>
  <si>
    <t xml:space="preserve">Hs.299055</t>
  </si>
  <si>
    <t xml:space="preserve">GDI2</t>
  </si>
  <si>
    <t xml:space="preserve">2665</t>
  </si>
  <si>
    <t xml:space="preserve">biological process|protein transport|IEA|GO:0015031//biological process|regulation of GTPase activity|IEA|GO:0043087//cellular component|cell surface|IEP|GO:0009986//molecular function|Rab GDP-dissociation inhibitor activity|IEA|GO:0005093//molecular function|Rab GDP-dissociation inhibitor activity|TAS|GO:0005093//molecular function|GTPase activator activity|IEA|GO:0005096</t>
  </si>
  <si>
    <t xml:space="preserve">778_s_at</t>
  </si>
  <si>
    <t xml:space="preserve">somatostatin receptor 5</t>
  </si>
  <si>
    <t xml:space="preserve">D16827</t>
  </si>
  <si>
    <t xml:space="preserve">Hs.449840</t>
  </si>
  <si>
    <t xml:space="preserve">SSTR5</t>
  </si>
  <si>
    <t xml:space="preserve">6755</t>
  </si>
  <si>
    <t xml:space="preserve">cellular component|integral to plasma membrane|TAS|GO:0005887//molecular function|rhodopsin-like receptor activity|IEA|GO:0001584//molecular function|receptor activity|IEA|GO:0004872//molecular function|somatostatin receptor activity|TAS|GO:0004994</t>
  </si>
  <si>
    <t xml:space="preserve">779_at</t>
  </si>
  <si>
    <t xml:space="preserve">collagen, type IV, alpha 6</t>
  </si>
  <si>
    <t xml:space="preserve">D21337</t>
  </si>
  <si>
    <t xml:space="preserve">Hs.145586</t>
  </si>
  <si>
    <t xml:space="preserve">COL4A6</t>
  </si>
  <si>
    <t xml:space="preserve">1288</t>
  </si>
  <si>
    <t xml:space="preserve">Chr:Xq22</t>
  </si>
  <si>
    <t xml:space="preserve">biological process|phosphate transport|IEA|GO:0006817//biological process|cell adhesion|IEA|GO:0007155//biological process|extracellular matrix organization and biogenesis|NAS|GO:0030198</t>
  </si>
  <si>
    <t xml:space="preserve">780_at</t>
  </si>
  <si>
    <t xml:space="preserve">X90978</t>
  </si>
  <si>
    <t xml:space="preserve">781_at</t>
  </si>
  <si>
    <t xml:space="preserve">Rab geranylgeranyltransferase, beta subunit</t>
  </si>
  <si>
    <t xml:space="preserve">X98001</t>
  </si>
  <si>
    <t xml:space="preserve">Hs.78948</t>
  </si>
  <si>
    <t xml:space="preserve">RABGGTB</t>
  </si>
  <si>
    <t xml:space="preserve">5876</t>
  </si>
  <si>
    <t xml:space="preserve">biological process|protein modification|NAS|GO:0006464//biological process|visual perception|TAS|GO:0007601</t>
  </si>
  <si>
    <t xml:space="preserve">782_at</t>
  </si>
  <si>
    <t xml:space="preserve">polymerase (RNA) III (DNA directed) polypeptide C (62kD)</t>
  </si>
  <si>
    <t xml:space="preserve">U93867</t>
  </si>
  <si>
    <t xml:space="preserve">Hs.553513</t>
  </si>
  <si>
    <t xml:space="preserve">POLR3C</t>
  </si>
  <si>
    <t xml:space="preserve">10623</t>
  </si>
  <si>
    <t xml:space="preserve">biological process|transcription|IEA|GO:0006350//biological process|regulation of transcription from RNA polymerase III promoter|TAS|GO:0006359//cellular component|nucleus|IEA|GO:0005634//cellular component|DNA-directed RNA polymerase III complex|TAS|GO:0005666</t>
  </si>
  <si>
    <t xml:space="preserve">783_at</t>
  </si>
  <si>
    <t xml:space="preserve">WW domain containing E3 ubiquitin protein ligase 1</t>
  </si>
  <si>
    <t xml:space="preserve">U96113</t>
  </si>
  <si>
    <t xml:space="preserve">Hs.533440</t>
  </si>
  <si>
    <t xml:space="preserve">WWP1</t>
  </si>
  <si>
    <t xml:space="preserve">11059</t>
  </si>
  <si>
    <t xml:space="preserve">cellular component|ubiquitin ligase complex|NAS|GO:0000151//cellular component|intracellular|IEA|GO:0005622</t>
  </si>
  <si>
    <t xml:space="preserve">784_g_at</t>
  </si>
  <si>
    <t xml:space="preserve">785_at</t>
  </si>
  <si>
    <t xml:space="preserve">WW domain containing E3 ubiquitin protein ligase 2</t>
  </si>
  <si>
    <t xml:space="preserve">U96114</t>
  </si>
  <si>
    <t xml:space="preserve">Hs.408458</t>
  </si>
  <si>
    <t xml:space="preserve">WWP2</t>
  </si>
  <si>
    <t xml:space="preserve">11060</t>
  </si>
  <si>
    <t xml:space="preserve">cellular component|ubiquitin ligase complex|TAS|GO:0000151//cellular component|intracellular|IEA|GO:0005622</t>
  </si>
  <si>
    <t xml:space="preserve">786_at</t>
  </si>
  <si>
    <t xml:space="preserve">polymerase (DNA directed), alpha</t>
  </si>
  <si>
    <t xml:space="preserve">X06745</t>
  </si>
  <si>
    <t xml:space="preserve">Hs.421608</t>
  </si>
  <si>
    <t xml:space="preserve">POLA</t>
  </si>
  <si>
    <t xml:space="preserve">5422</t>
  </si>
  <si>
    <t xml:space="preserve">Chr:Xp22.1-p21.3</t>
  </si>
  <si>
    <t xml:space="preserve">biological process|DNA replication|NAS|GO:0006260//biological process|DNA replication|IEA|GO:0006260//cellular component|nucleus|NAS|GO:0005634//cellular component|nucleus|IEA|GO:0005634</t>
  </si>
  <si>
    <t xml:space="preserve">787_at</t>
  </si>
  <si>
    <t xml:space="preserve">estrogen-related receptor beta</t>
  </si>
  <si>
    <t xml:space="preserve">X51417</t>
  </si>
  <si>
    <t xml:space="preserve">Hs.435845</t>
  </si>
  <si>
    <t xml:space="preserve">ESRRB</t>
  </si>
  <si>
    <t xml:space="preserve">2103</t>
  </si>
  <si>
    <t xml:space="preserve">788_s_at</t>
  </si>
  <si>
    <t xml:space="preserve">endothelin 3</t>
  </si>
  <si>
    <t xml:space="preserve">X52001</t>
  </si>
  <si>
    <t xml:space="preserve">Hs.1408</t>
  </si>
  <si>
    <t xml:space="preserve">EDN3</t>
  </si>
  <si>
    <t xml:space="preserve">1908</t>
  </si>
  <si>
    <t xml:space="preserve">Chr:20q13.2-q13.3</t>
  </si>
  <si>
    <t xml:space="preserve">cellular component|extracellular region|IEA|GO:0005576//cellular component|soluble fraction|TAS|GO:0005625//molecular function|receptor binding|TAS|GO:0005102</t>
  </si>
  <si>
    <t xml:space="preserve">789_at</t>
  </si>
  <si>
    <t xml:space="preserve">early growth response 1</t>
  </si>
  <si>
    <t xml:space="preserve">X52541</t>
  </si>
  <si>
    <t xml:space="preserve">Hs.326035</t>
  </si>
  <si>
    <t xml:space="preserve">EGR1</t>
  </si>
  <si>
    <t xml:space="preserve">1958</t>
  </si>
  <si>
    <t xml:space="preserve">790_at</t>
  </si>
  <si>
    <t xml:space="preserve">nerve growth factor, beta polypeptide</t>
  </si>
  <si>
    <t xml:space="preserve">X52599</t>
  </si>
  <si>
    <t xml:space="preserve">Hs.2561</t>
  </si>
  <si>
    <t xml:space="preserve">NGFB</t>
  </si>
  <si>
    <t xml:space="preserve">4803</t>
  </si>
  <si>
    <t xml:space="preserve">biological process|cell-cell signaling|not recorded|GO:0007267//biological process|development|not recorded|GO:0007275//molecular function|signal transducer activity|TAS|GO:0004871//molecular function|growth factor activity|IEA|GO:0008083</t>
  </si>
  <si>
    <t xml:space="preserve">791_g_at</t>
  </si>
  <si>
    <t xml:space="preserve">792_s_at</t>
  </si>
  <si>
    <t xml:space="preserve">transcription factor AP-2 alpha (activating enhancer binding protein 2 alpha)</t>
  </si>
  <si>
    <t xml:space="preserve">X52611</t>
  </si>
  <si>
    <t xml:space="preserve">Hs.519880</t>
  </si>
  <si>
    <t xml:space="preserve">TFAP2A</t>
  </si>
  <si>
    <t xml:space="preserve">7020</t>
  </si>
  <si>
    <t xml:space="preserve">Chr:6p24</t>
  </si>
  <si>
    <t xml:space="preserve">793_at</t>
  </si>
  <si>
    <t xml:space="preserve">placental growth factor, vascular endothelial growth factor-related protein</t>
  </si>
  <si>
    <t xml:space="preserve">X54936</t>
  </si>
  <si>
    <t xml:space="preserve">Hs.252820</t>
  </si>
  <si>
    <t xml:space="preserve">PGF</t>
  </si>
  <si>
    <t xml:space="preserve">5228</t>
  </si>
  <si>
    <t xml:space="preserve">Chr:14q24-q31</t>
  </si>
  <si>
    <t xml:space="preserve">cellular component|membrane|IEA|GO:0016020//molecular function|growth factor activity|TAS|GO:0008083//molecular function|heparin binding|IEA|GO:0008201//molecular function|growth factor activity|IEA|GO:0008083</t>
  </si>
  <si>
    <t xml:space="preserve">794_at</t>
  </si>
  <si>
    <t xml:space="preserve">protein tyrosine phosphatase, non-receptor type 6</t>
  </si>
  <si>
    <t xml:space="preserve">X62055</t>
  </si>
  <si>
    <t xml:space="preserve">Hs.63489</t>
  </si>
  <si>
    <t xml:space="preserve">PTPN6</t>
  </si>
  <si>
    <t xml:space="preserve">5777</t>
  </si>
  <si>
    <t xml:space="preserve">cellular component|cytoskeleton|not recorded|GO:0005856//cellular component|membrane|TAS|GO:0016020</t>
  </si>
  <si>
    <t xml:space="preserve">795_s_at</t>
  </si>
  <si>
    <t xml:space="preserve">cyclin-dependent kinase-like 1 (CDC2-related kinase)</t>
  </si>
  <si>
    <t xml:space="preserve">X66358</t>
  </si>
  <si>
    <t xml:space="preserve">Hs.280881</t>
  </si>
  <si>
    <t xml:space="preserve">CDKL1</t>
  </si>
  <si>
    <t xml:space="preserve">8814</t>
  </si>
  <si>
    <t xml:space="preserve">Chr:14q21.3</t>
  </si>
  <si>
    <t xml:space="preserve">biological process|regulation of progression through cell cycle|TAS|GO:0000074//biological process|protein amino acid phosphorylation|TAS|GO:0006468//biological process|protein amino acid phosphorylation|IEA|GO:0006468//cellular component|nucleus|IEA|GO:0005634</t>
  </si>
  <si>
    <t xml:space="preserve">796_i_at</t>
  </si>
  <si>
    <t xml:space="preserve">797_at</t>
  </si>
  <si>
    <t xml:space="preserve">melanoma cell adhesion molecule</t>
  </si>
  <si>
    <t xml:space="preserve">X68264</t>
  </si>
  <si>
    <t xml:space="preserve">Hs.511397</t>
  </si>
  <si>
    <t xml:space="preserve">MCAM</t>
  </si>
  <si>
    <t xml:space="preserve">4162</t>
  </si>
  <si>
    <t xml:space="preserve">biological process|cell adhesion|TAS|GO:0007155//biological process|morphogenesis|TAS|GO:0009653//biological process|cell adhesion|IEA|GO:0007155//cellular component|plasma membrane|NAS|GO:0005886//cellular component|integral to plasma membrane|not recorded|GO:0005887//cellular component|integral to membrane|IEA|GO:0016021//molecular function|protein binding|IEA|GO:0005515//molecular function|receptor activity|IEA|GO:0004872</t>
  </si>
  <si>
    <t xml:space="preserve">798_at</t>
  </si>
  <si>
    <t xml:space="preserve">primase, polypeptide 1, 49kDa</t>
  </si>
  <si>
    <t xml:space="preserve">X74330</t>
  </si>
  <si>
    <t xml:space="preserve">Hs.534339</t>
  </si>
  <si>
    <t xml:space="preserve">PRIM1</t>
  </si>
  <si>
    <t xml:space="preserve">5557</t>
  </si>
  <si>
    <t xml:space="preserve">799_at</t>
  </si>
  <si>
    <t xml:space="preserve">cyclin-dependent kinase 5, regulatory subunit 1 (p35)</t>
  </si>
  <si>
    <t xml:space="preserve">X80343</t>
  </si>
  <si>
    <t xml:space="preserve">Hs.500015</t>
  </si>
  <si>
    <t xml:space="preserve">CDK5R1</t>
  </si>
  <si>
    <t xml:space="preserve">8851</t>
  </si>
  <si>
    <t xml:space="preserve">cellular component|cyclin-dependent protein kinase 5 activator complex|IEA|GO:0016533</t>
  </si>
  <si>
    <t xml:space="preserve">800_g_at</t>
  </si>
  <si>
    <t xml:space="preserve">801_at</t>
  </si>
  <si>
    <t xml:space="preserve">protein tyrosine phosphatase, non-receptor type 14</t>
  </si>
  <si>
    <t xml:space="preserve">X82676</t>
  </si>
  <si>
    <t xml:space="preserve">Hs.19281</t>
  </si>
  <si>
    <t xml:space="preserve">PTPN14</t>
  </si>
  <si>
    <t xml:space="preserve">5784</t>
  </si>
  <si>
    <t xml:space="preserve">Chr:1q32.2</t>
  </si>
  <si>
    <t xml:space="preserve">biological process|protein amino acid dephosphorylation|TAS|GO:0006470//biological process|protein amino acid dephosphorylation|IEA|GO:0006470//cellular component|cytoskeleton|IEA|GO:0005856</t>
  </si>
  <si>
    <t xml:space="preserve">802_at</t>
  </si>
  <si>
    <t xml:space="preserve">TAF12 RNA polymerase II, TATA box binding protein (TBP)-associated factor, 20kDa</t>
  </si>
  <si>
    <t xml:space="preserve">X84002</t>
  </si>
  <si>
    <t xml:space="preserve">Hs.530251</t>
  </si>
  <si>
    <t xml:space="preserve">TAF12</t>
  </si>
  <si>
    <t xml:space="preserve">6883</t>
  </si>
  <si>
    <t xml:space="preserve">Chr:1p35.3</t>
  </si>
  <si>
    <t xml:space="preserve">biological process|transcription|IEA|GO:0006350//biological process|transcription initiation|IEA|GO:0006352//biological process|regulation of transcription, DNA-dependent|IEA|GO:0006355//molecular function|DNA binding|IEA|GO:0003677//molecular function|protein binding|TAS|GO:0005515//molecular function|general RNA polymerase II transcription factor activity|TAS|GO:0016251</t>
  </si>
  <si>
    <t xml:space="preserve">803_at</t>
  </si>
  <si>
    <t xml:space="preserve">TAF13 RNA polymerase II, TATA box binding protein (TBP)-associated factor, 18kDa</t>
  </si>
  <si>
    <t xml:space="preserve">X84003</t>
  </si>
  <si>
    <t xml:space="preserve">Hs.502508</t>
  </si>
  <si>
    <t xml:space="preserve">TAF13</t>
  </si>
  <si>
    <t xml:space="preserve">6884</t>
  </si>
  <si>
    <t xml:space="preserve">biological process|transcription|IEA|GO:0006350//biological process|transcription initiation|IEA|GO:0006352//biological process|regulation of transcription, DNA-dependent|IEA|GO:0006355//cellular component|nucleus|IEA|GO:0005634//cellular component|transcription factor TFIID complex|TAS|GO:0005669//cellular component|transcription factor complex|IEA|GO:0005667</t>
  </si>
  <si>
    <t xml:space="preserve">804_s_at</t>
  </si>
  <si>
    <t xml:space="preserve">lethal giant larvae homolog 1 (Drosophila)</t>
  </si>
  <si>
    <t xml:space="preserve">X86371</t>
  </si>
  <si>
    <t xml:space="preserve">Hs.513983</t>
  </si>
  <si>
    <t xml:space="preserve">LLGL1</t>
  </si>
  <si>
    <t xml:space="preserve">3996</t>
  </si>
  <si>
    <t xml:space="preserve">805_at</t>
  </si>
  <si>
    <t xml:space="preserve">GRB2-related adaptor protein</t>
  </si>
  <si>
    <t xml:space="preserve">U52518</t>
  </si>
  <si>
    <t xml:space="preserve">Hs.546336</t>
  </si>
  <si>
    <t xml:space="preserve">GRAP</t>
  </si>
  <si>
    <t xml:space="preserve">10750</t>
  </si>
  <si>
    <t xml:space="preserve">biological process|intracellular signaling cascade|IEA|GO:0007242//biological process|Ras protein signal transduction|TAS|GO:0007265//biological process|cell-cell signaling|TAS|GO:0007267//cellular component|cytoplasm|TAS|GO:0005737//molecular function|SH3/SH2 adaptor activity|TAS|GO:0005070</t>
  </si>
  <si>
    <t xml:space="preserve">806_at</t>
  </si>
  <si>
    <t xml:space="preserve">polo-like kinase 3 (Drosophila)</t>
  </si>
  <si>
    <t xml:space="preserve">U56998</t>
  </si>
  <si>
    <t xml:space="preserve">Hs.153640</t>
  </si>
  <si>
    <t xml:space="preserve">PLK3</t>
  </si>
  <si>
    <t xml:space="preserve">1263</t>
  </si>
  <si>
    <t xml:space="preserve">807_at</t>
  </si>
  <si>
    <t xml:space="preserve">RAB30, member RAS oncogene family</t>
  </si>
  <si>
    <t xml:space="preserve">U57092</t>
  </si>
  <si>
    <t xml:space="preserve">Hs.40758</t>
  </si>
  <si>
    <t xml:space="preserve">RAB30</t>
  </si>
  <si>
    <t xml:space="preserve">27314</t>
  </si>
  <si>
    <t xml:space="preserve">Chr:11q12-q14</t>
  </si>
  <si>
    <t xml:space="preserve">biological process|intracellular protein transport|IEA|GO:0006886//biological process|small GTPase mediated signal transduction|IEA|GO:0007264//biological process|protein transport|IEA|GO:0015031//cellular component|Golgi stack|TAS|GO:0005795//molecular function|nucleotide binding|IEA|GO:0000166//molecular function|GTPase activity|TAS|GO:0003924//molecular function|GTP binding|IEA|GO:0005525</t>
  </si>
  <si>
    <t xml:space="preserve">808_at</t>
  </si>
  <si>
    <t xml:space="preserve">RAB27B, member RAS oncogene family</t>
  </si>
  <si>
    <t xml:space="preserve">U57093</t>
  </si>
  <si>
    <t xml:space="preserve">Hs.514875</t>
  </si>
  <si>
    <t xml:space="preserve">RAB27B</t>
  </si>
  <si>
    <t xml:space="preserve">5874</t>
  </si>
  <si>
    <t xml:space="preserve">Chr:18q21.2</t>
  </si>
  <si>
    <t xml:space="preserve">809_at</t>
  </si>
  <si>
    <t xml:space="preserve">RAB27A, member RAS oncogene family</t>
  </si>
  <si>
    <t xml:space="preserve">U57094</t>
  </si>
  <si>
    <t xml:space="preserve">Hs.298651</t>
  </si>
  <si>
    <t xml:space="preserve">RAB27A</t>
  </si>
  <si>
    <t xml:space="preserve">5873</t>
  </si>
  <si>
    <t xml:space="preserve">810_at</t>
  </si>
  <si>
    <t xml:space="preserve">Rho guanine nucleotide exchange factor (GEF) 1</t>
  </si>
  <si>
    <t xml:space="preserve">U64105</t>
  </si>
  <si>
    <t xml:space="preserve">Hs.278186</t>
  </si>
  <si>
    <t xml:space="preserve">ARHGEF1</t>
  </si>
  <si>
    <t xml:space="preserve">9138</t>
  </si>
  <si>
    <t xml:space="preserve">Chr:19q13.13</t>
  </si>
  <si>
    <t xml:space="preserve">biological process|regulation of progression through cell cycle|TAS|GO:0000074//biological process|Rho protein signal transduction|TAS|GO:0007266//biological process|cell proliferation|TAS|GO:0008283//cellular component|cytoplasm|TAS|GO:0005737//cellular component|plasma membrane|TAS|GO:0005886</t>
  </si>
  <si>
    <t xml:space="preserve">811_at</t>
  </si>
  <si>
    <t xml:space="preserve">ubiquitin fusion degradation 1 like (yeast)</t>
  </si>
  <si>
    <t xml:space="preserve">U64444</t>
  </si>
  <si>
    <t xml:space="preserve">Hs.474213</t>
  </si>
  <si>
    <t xml:space="preserve">UFD1L</t>
  </si>
  <si>
    <t xml:space="preserve">7353</t>
  </si>
  <si>
    <t xml:space="preserve">molecular function|ubiquitin-specific protease activity|TAS|GO:0004843</t>
  </si>
  <si>
    <t xml:space="preserve">812_at</t>
  </si>
  <si>
    <t xml:space="preserve">protein phosphatase 1, regulatory (inhibitor) subunit 2</t>
  </si>
  <si>
    <t xml:space="preserve">U68111</t>
  </si>
  <si>
    <t xml:space="preserve">Hs.535731</t>
  </si>
  <si>
    <t xml:space="preserve">PPP1R2</t>
  </si>
  <si>
    <t xml:space="preserve">5504</t>
  </si>
  <si>
    <t xml:space="preserve">biological process|carbohydrate metabolism|IEA|GO:0005975//biological process|glycogen metabolism|IEA|GO:0005977//biological process|generation of precursor metabolites and energy|TAS|GO:0006091</t>
  </si>
  <si>
    <t xml:space="preserve">813_at</t>
  </si>
  <si>
    <t xml:space="preserve">U68133</t>
  </si>
  <si>
    <t xml:space="preserve">814_s_at</t>
  </si>
  <si>
    <t xml:space="preserve">U68135</t>
  </si>
  <si>
    <t xml:space="preserve">815_at</t>
  </si>
  <si>
    <t xml:space="preserve">docking protein 1, 62kDa (downstream of tyrosine kinase 1)</t>
  </si>
  <si>
    <t xml:space="preserve">U70987</t>
  </si>
  <si>
    <t xml:space="preserve">Hs.103854</t>
  </si>
  <si>
    <t xml:space="preserve">DOK1</t>
  </si>
  <si>
    <t xml:space="preserve">1796</t>
  </si>
  <si>
    <t xml:space="preserve">biological process|cell surface receptor linked signal transduction|TAS|GO:0007166//biological process|transmembrane receptor protein tyrosine kinase signaling pathway|TAS|GO:0007169//biological process|signal transduction|TAS|GO:0007165//molecular function|insulin receptor binding|IEA|GO:0005158//molecular function|protein binding|TAS|GO:0005515</t>
  </si>
  <si>
    <t xml:space="preserve">816_g_at</t>
  </si>
  <si>
    <t xml:space="preserve">817_at</t>
  </si>
  <si>
    <t xml:space="preserve">YY1 associated factor 2</t>
  </si>
  <si>
    <t xml:space="preserve">U72209</t>
  </si>
  <si>
    <t xml:space="preserve">Hs.505289</t>
  </si>
  <si>
    <t xml:space="preserve">YAF2</t>
  </si>
  <si>
    <t xml:space="preserve">10138</t>
  </si>
  <si>
    <t xml:space="preserve">818_s_at</t>
  </si>
  <si>
    <t xml:space="preserve">alpha thalassemia/mental retardation syndrome X-linked (RAD54 homolog, S. cerevisiae)</t>
  </si>
  <si>
    <t xml:space="preserve">U72936</t>
  </si>
  <si>
    <t xml:space="preserve">Hs.533526</t>
  </si>
  <si>
    <t xml:space="preserve">ATRX</t>
  </si>
  <si>
    <t xml:space="preserve">546</t>
  </si>
  <si>
    <t xml:space="preserve">Chr:Xq13.1-q21.1</t>
  </si>
  <si>
    <t xml:space="preserve">cellular component|nucleus|TAS|GO:0005634//cellular component|nuclear heterochromatin|TAS|GO:0005720//cellular component|nucleus|IEA|GO:0005634</t>
  </si>
  <si>
    <t xml:space="preserve">819_at</t>
  </si>
  <si>
    <t xml:space="preserve">TIMP metallopeptidase inhibitor 4</t>
  </si>
  <si>
    <t xml:space="preserve">U76456</t>
  </si>
  <si>
    <t xml:space="preserve">Hs.567252</t>
  </si>
  <si>
    <t xml:space="preserve">TIMP4</t>
  </si>
  <si>
    <t xml:space="preserve">7079</t>
  </si>
  <si>
    <t xml:space="preserve">cellular component|extracellular matrix (sensu Metazoa)|IEA|GO:0005578//cellular component|extracellular region|NAS|GO:0005576//molecular function|enzyme inhibitor activity|IEA|GO:0004857//molecular function|metalloendopeptidase inhibitor activity|NAS|GO:0008191//molecular function|metalloendopeptidase inhibitor activity|IEA|GO:0008191</t>
  </si>
  <si>
    <t xml:space="preserve">820_at</t>
  </si>
  <si>
    <t xml:space="preserve">microsomal glutathione S-transferase 2</t>
  </si>
  <si>
    <t xml:space="preserve">U77604</t>
  </si>
  <si>
    <t xml:space="preserve">Hs.81874</t>
  </si>
  <si>
    <t xml:space="preserve">MGST2</t>
  </si>
  <si>
    <t xml:space="preserve">4258</t>
  </si>
  <si>
    <t xml:space="preserve">Chr:4q28.3</t>
  </si>
  <si>
    <t xml:space="preserve">821_s_at</t>
  </si>
  <si>
    <t xml:space="preserve">U78793</t>
  </si>
  <si>
    <t xml:space="preserve">822_s_at</t>
  </si>
  <si>
    <t xml:space="preserve">U79115</t>
  </si>
  <si>
    <t xml:space="preserve">823_at</t>
  </si>
  <si>
    <t xml:space="preserve">chemokine (C-X3-C motif) ligand 1</t>
  </si>
  <si>
    <t xml:space="preserve">U84487</t>
  </si>
  <si>
    <t xml:space="preserve">Hs.531668</t>
  </si>
  <si>
    <t xml:space="preserve">CX3CL1</t>
  </si>
  <si>
    <t xml:space="preserve">6376</t>
  </si>
  <si>
    <t xml:space="preserve">824_at</t>
  </si>
  <si>
    <t xml:space="preserve">glutathione S-transferase omega 1</t>
  </si>
  <si>
    <t xml:space="preserve">U90313</t>
  </si>
  <si>
    <t xml:space="preserve">Hs.190028</t>
  </si>
  <si>
    <t xml:space="preserve">GSTO1</t>
  </si>
  <si>
    <t xml:space="preserve">9446</t>
  </si>
  <si>
    <t xml:space="preserve">Chr:10q25.1</t>
  </si>
  <si>
    <t xml:space="preserve">biological process|metabolism|IEA|GO:0008152//cellular component|cytoplasm|IEA|GO:0005737//cellular component|cytoplasm|NAS|GO:0005737</t>
  </si>
  <si>
    <t xml:space="preserve">825_at</t>
  </si>
  <si>
    <t xml:space="preserve">PRP4 pre-mRNA processing factor 4 homolog B (yeast)</t>
  </si>
  <si>
    <t xml:space="preserve">U48736</t>
  </si>
  <si>
    <t xml:space="preserve">Hs.159014</t>
  </si>
  <si>
    <t xml:space="preserve">PRPF4B</t>
  </si>
  <si>
    <t xml:space="preserve">8899</t>
  </si>
  <si>
    <t xml:space="preserve">826_at</t>
  </si>
  <si>
    <t xml:space="preserve">DEAD (Asp-Glu-Ala-Asp) box polypeptide 3, X-linked</t>
  </si>
  <si>
    <t xml:space="preserve">U50553</t>
  </si>
  <si>
    <t xml:space="preserve">Hs.380774</t>
  </si>
  <si>
    <t xml:space="preserve">DDX3X</t>
  </si>
  <si>
    <t xml:space="preserve">1654</t>
  </si>
  <si>
    <t xml:space="preserve">827_s_at</t>
  </si>
  <si>
    <t xml:space="preserve">U52373</t>
  </si>
  <si>
    <t xml:space="preserve">828_at</t>
  </si>
  <si>
    <t xml:space="preserve">prostaglandin E receptor 2 (subtype EP2), 53kDa</t>
  </si>
  <si>
    <t xml:space="preserve">U19487</t>
  </si>
  <si>
    <t xml:space="preserve">Hs.2090</t>
  </si>
  <si>
    <t xml:space="preserve">PTGER2</t>
  </si>
  <si>
    <t xml:space="preserve">5732</t>
  </si>
  <si>
    <t xml:space="preserve">829_s_at</t>
  </si>
  <si>
    <t xml:space="preserve">glutathione S-transferase pi</t>
  </si>
  <si>
    <t xml:space="preserve">U21689</t>
  </si>
  <si>
    <t xml:space="preserve">Hs.523836</t>
  </si>
  <si>
    <t xml:space="preserve">GSTP1</t>
  </si>
  <si>
    <t xml:space="preserve">2950</t>
  </si>
  <si>
    <t xml:space="preserve">biological process|central nervous system development|TAS|GO:0007417//biological process|metabolism|IEA|GO:0008152//molecular function|glutathione transferase activity|IEA|GO:0004364//molecular function|transferase activity|IEA|GO:0016740</t>
  </si>
  <si>
    <t xml:space="preserve">830_at</t>
  </si>
  <si>
    <t xml:space="preserve">Vac14 homolog (S. cerevisiae)</t>
  </si>
  <si>
    <t xml:space="preserve">U25801</t>
  </si>
  <si>
    <t xml:space="preserve">Hs.445061</t>
  </si>
  <si>
    <t xml:space="preserve">VAC14</t>
  </si>
  <si>
    <t xml:space="preserve">55697</t>
  </si>
  <si>
    <t xml:space="preserve">biological process|signal transduction|NAS|GO:0007165//molecular function|binding|IEA|GO:0005488//molecular function|receptor activity|NAS|GO:0004872</t>
  </si>
  <si>
    <t xml:space="preserve">831_at</t>
  </si>
  <si>
    <t xml:space="preserve">DEAD (Asp-Glu-Ala-Asp) box polypeptide 10</t>
  </si>
  <si>
    <t xml:space="preserve">U28042</t>
  </si>
  <si>
    <t xml:space="preserve">Hs.503794</t>
  </si>
  <si>
    <t xml:space="preserve">DDX10</t>
  </si>
  <si>
    <t xml:space="preserve">1662</t>
  </si>
  <si>
    <t xml:space="preserve">832_at</t>
  </si>
  <si>
    <t xml:space="preserve">ubiquitin-conjugating enzyme E2D 2 (UBC4/5 homolog, yeast)</t>
  </si>
  <si>
    <t xml:space="preserve">U39317</t>
  </si>
  <si>
    <t xml:space="preserve">Hs.108332</t>
  </si>
  <si>
    <t xml:space="preserve">UBE2D2</t>
  </si>
  <si>
    <t xml:space="preserve">7322</t>
  </si>
  <si>
    <t xml:space="preserve">833_at</t>
  </si>
  <si>
    <t xml:space="preserve">integrin, alpha D</t>
  </si>
  <si>
    <t xml:space="preserve">U40279</t>
  </si>
  <si>
    <t xml:space="preserve">Hs.513528</t>
  </si>
  <si>
    <t xml:space="preserve">ITGAD</t>
  </si>
  <si>
    <t xml:space="preserve">3681</t>
  </si>
  <si>
    <t xml:space="preserve">834_at</t>
  </si>
  <si>
    <t xml:space="preserve">zinc finger protein, subfamily 1A, 1 (Ikaros)</t>
  </si>
  <si>
    <t xml:space="preserve">U40462</t>
  </si>
  <si>
    <t xml:space="preserve">Hs.435949</t>
  </si>
  <si>
    <t xml:space="preserve">ZNFN1A1</t>
  </si>
  <si>
    <t xml:space="preserve">10320</t>
  </si>
  <si>
    <t xml:space="preserve">Chr:7p13-p11.1</t>
  </si>
  <si>
    <t xml:space="preserve">biological process|transcription|IEA|GO:0006350//biological process|regulation of transcription, DNA-dependent|IEA|GO:0006355//biological process|mesoderm development|TAS|GO:0007498//cellular component|nucleus|IEA|GO:0005634</t>
  </si>
  <si>
    <t xml:space="preserve">835_at</t>
  </si>
  <si>
    <t xml:space="preserve">PDGFA associated protein 1</t>
  </si>
  <si>
    <t xml:space="preserve">U41745</t>
  </si>
  <si>
    <t xml:space="preserve">Hs.278426</t>
  </si>
  <si>
    <t xml:space="preserve">PDAP1</t>
  </si>
  <si>
    <t xml:space="preserve">11333</t>
  </si>
  <si>
    <t xml:space="preserve">836_at</t>
  </si>
  <si>
    <t xml:space="preserve">patched homolog (Drosophila)</t>
  </si>
  <si>
    <t xml:space="preserve">U43148</t>
  </si>
  <si>
    <t xml:space="preserve">Hs.494538</t>
  </si>
  <si>
    <t xml:space="preserve">PTCH</t>
  </si>
  <si>
    <t xml:space="preserve">5727</t>
  </si>
  <si>
    <t xml:space="preserve">cellular component|integral to plasma membrane|TAS|GO:0005887//cellular component|membrane|IEA|GO:0016020//cellular component|integral to membrane|IEA|GO:0016021//molecular function|receptor activity|TAS|GO:0004872//molecular function|hedgehog receptor activity|IEA|GO:0008158//molecular function|receptor activity|IEA|GO:0004872</t>
  </si>
  <si>
    <t xml:space="preserve">837_s_at</t>
  </si>
  <si>
    <t xml:space="preserve">malic enzyme 1, NADP(+)-dependent, cytosolic</t>
  </si>
  <si>
    <t xml:space="preserve">U43944</t>
  </si>
  <si>
    <t xml:space="preserve">Hs.21160</t>
  </si>
  <si>
    <t xml:space="preserve">ME1</t>
  </si>
  <si>
    <t xml:space="preserve">4199</t>
  </si>
  <si>
    <t xml:space="preserve">Chr:6q12</t>
  </si>
  <si>
    <t xml:space="preserve">biological process|carbohydrate metabolism|NAS|GO:0005975//biological process|tricarboxylic acid cycle|not recorded|GO:0006099//biological process|malate metabolism|IEA|GO:0006108//biological process|malate metabolism|not recorded|GO:0006108//cellular component|cytosol|not recorded|GO:0005829</t>
  </si>
  <si>
    <t xml:space="preserve">838_s_at</t>
  </si>
  <si>
    <t xml:space="preserve">ubiquitin-conjugating enzyme E2I (UBC9 homolog, yeast)</t>
  </si>
  <si>
    <t xml:space="preserve">U45328</t>
  </si>
  <si>
    <t xml:space="preserve">Hs.302903</t>
  </si>
  <si>
    <t xml:space="preserve">UBE2I</t>
  </si>
  <si>
    <t xml:space="preserve">7329</t>
  </si>
  <si>
    <t xml:space="preserve">839_at</t>
  </si>
  <si>
    <t xml:space="preserve">U46499</t>
  </si>
  <si>
    <t xml:space="preserve">840_at</t>
  </si>
  <si>
    <t xml:space="preserve">MYST histone acetyltransferase (monocytic leukemia) 3</t>
  </si>
  <si>
    <t xml:space="preserve">U47742</t>
  </si>
  <si>
    <t xml:space="preserve">Hs.491577</t>
  </si>
  <si>
    <t xml:space="preserve">MYST3</t>
  </si>
  <si>
    <t xml:space="preserve">7994</t>
  </si>
  <si>
    <t xml:space="preserve">Chr:8p11</t>
  </si>
  <si>
    <t xml:space="preserve">cellular component|ubiquitin ligase complex|IEA|GO:0000151//cellular component|nucleosome|IEA|GO:0000786//cellular component|nucleus|IEA|GO:0005634</t>
  </si>
  <si>
    <t xml:space="preserve">841_at</t>
  </si>
  <si>
    <t xml:space="preserve">oligodendrocyte lineage transcription factor 2</t>
  </si>
  <si>
    <t xml:space="preserve">U48250</t>
  </si>
  <si>
    <t xml:space="preserve">Hs.176977</t>
  </si>
  <si>
    <t xml:space="preserve">OLIG2</t>
  </si>
  <si>
    <t xml:space="preserve">10215</t>
  </si>
  <si>
    <t xml:space="preserve">Chr:21q22.11</t>
  </si>
  <si>
    <t xml:space="preserve">cellular component|nucleus|IEA|GO:0005634//molecular function|DNA binding|IEA|GO:0003677//molecular function|transcription regulator activity|IEA|GO:0030528</t>
  </si>
  <si>
    <t xml:space="preserve">842_at</t>
  </si>
  <si>
    <t xml:space="preserve">protein kinase C binding protein 1</t>
  </si>
  <si>
    <t xml:space="preserve">U48251</t>
  </si>
  <si>
    <t xml:space="preserve">Hs.446240</t>
  </si>
  <si>
    <t xml:space="preserve">PRKCBP1</t>
  </si>
  <si>
    <t xml:space="preserve">23613</t>
  </si>
  <si>
    <t xml:space="preserve">biological process|regulation of transcription, DNA-dependent|IEA|GO:0006355</t>
  </si>
  <si>
    <t xml:space="preserve">843_at</t>
  </si>
  <si>
    <t xml:space="preserve">protein tyrosine phosphatase type IVA, member 1</t>
  </si>
  <si>
    <t xml:space="preserve">U48296</t>
  </si>
  <si>
    <t xml:space="preserve">Hs.227777</t>
  </si>
  <si>
    <t xml:space="preserve">PTP4A1</t>
  </si>
  <si>
    <t xml:space="preserve">7803</t>
  </si>
  <si>
    <t xml:space="preserve">biological process|protein amino acid dephosphorylation|IEA|GO:0006470//biological process|cell cycle|IEA|GO:0007049//biological process|development|IEA|GO:0007275//cellular component|endoplasmic reticulum|IEA|GO:0005783//cellular component|membrane|IEA|GO:0016020//molecular function|protein tyrosine phosphatase activity|IEA|GO:0004725//molecular function|hydrolase activity|IEA|GO:0016787//molecular function|phosphoprotein phosphatase activity|IEA|GO:0004721</t>
  </si>
  <si>
    <t xml:space="preserve">844_at</t>
  </si>
  <si>
    <t xml:space="preserve">protein phosphatase 1, regulatory (inhibitor) subunit 1A</t>
  </si>
  <si>
    <t xml:space="preserve">U48707</t>
  </si>
  <si>
    <t xml:space="preserve">Hs.505662</t>
  </si>
  <si>
    <t xml:space="preserve">PPP1R1A</t>
  </si>
  <si>
    <t xml:space="preserve">5502</t>
  </si>
  <si>
    <t xml:space="preserve">Chr:12q13.2</t>
  </si>
  <si>
    <t xml:space="preserve">biological process|carbohydrate metabolism|IEA|GO:0005975//biological process|glycogen metabolism|IEA|GO:0005977//biological process|signal transduction|IEA|GO:0007165//molecular function|type 1 serine/threonine specific protein phosphatase inhibitor activity|TAS|GO:0004865//molecular function|protein phosphatase inhibitor activity|IEA|GO:0004864</t>
  </si>
  <si>
    <t xml:space="preserve">845_at</t>
  </si>
  <si>
    <t xml:space="preserve">signal transducer and activator of transcription 6, interleukin-4 induced</t>
  </si>
  <si>
    <t xml:space="preserve">U16031</t>
  </si>
  <si>
    <t xml:space="preserve">Hs.524518</t>
  </si>
  <si>
    <t xml:space="preserve">STAT6</t>
  </si>
  <si>
    <t xml:space="preserve">6778</t>
  </si>
  <si>
    <t xml:space="preserve">846_s_at</t>
  </si>
  <si>
    <t xml:space="preserve">BCL2-antagonist/killer 1 /// BCL2-like 7 pseudogene 1</t>
  </si>
  <si>
    <t xml:space="preserve">U16811</t>
  </si>
  <si>
    <t xml:space="preserve">Hs.485139</t>
  </si>
  <si>
    <t xml:space="preserve">BAK1 /// BCL2L7P1</t>
  </si>
  <si>
    <t xml:space="preserve">578 /// 600</t>
  </si>
  <si>
    <t xml:space="preserve">Chr:6p21.3 /// Chr:20q11.21</t>
  </si>
  <si>
    <t xml:space="preserve">847_at</t>
  </si>
  <si>
    <t xml:space="preserve">eukaryotic translation initiation factor 5A</t>
  </si>
  <si>
    <t xml:space="preserve">U17969</t>
  </si>
  <si>
    <t xml:space="preserve">Hs.534314</t>
  </si>
  <si>
    <t xml:space="preserve">EIF5A</t>
  </si>
  <si>
    <t xml:space="preserve">1984</t>
  </si>
  <si>
    <t xml:space="preserve">Chr:17p13-p12</t>
  </si>
  <si>
    <t xml:space="preserve">biological process|protein biosynthesis|IEA|GO:0006412//biological process|translational initiation|IEA|GO:0006413//molecular function|nucleic acid binding|IEA|GO:0003676//molecular function|translation initiation factor activity|IEA|GO:0003743//molecular function|protein binding|IPI|GO:0005515</t>
  </si>
  <si>
    <t xml:space="preserve">848_at</t>
  </si>
  <si>
    <t xml:space="preserve">TNF receptor-associated factor 1</t>
  </si>
  <si>
    <t xml:space="preserve">U19261</t>
  </si>
  <si>
    <t xml:space="preserve">Hs.531251</t>
  </si>
  <si>
    <t xml:space="preserve">TRAF1</t>
  </si>
  <si>
    <t xml:space="preserve">7185</t>
  </si>
  <si>
    <t xml:space="preserve">Chr:9q33-q34</t>
  </si>
  <si>
    <t xml:space="preserve">cellular component|cytoplasm|TAS|GO:0005737//molecular function|protein binding|IPI|GO:0005515//molecular function|zinc ion binding|IEA|GO:0008270</t>
  </si>
  <si>
    <t xml:space="preserve">849_g_at</t>
  </si>
  <si>
    <t xml:space="preserve">850_r_at</t>
  </si>
  <si>
    <t xml:space="preserve">insulin receptor substrate 1</t>
  </si>
  <si>
    <t xml:space="preserve">S62539</t>
  </si>
  <si>
    <t xml:space="preserve">Hs.471508</t>
  </si>
  <si>
    <t xml:space="preserve">IRS1</t>
  </si>
  <si>
    <t xml:space="preserve">3667</t>
  </si>
  <si>
    <t xml:space="preserve">Chr:2q36</t>
  </si>
  <si>
    <t xml:space="preserve">biological process|signal transduction|TAS|GO:0007165//biological process|signal transduction|IEA|GO:0007165//cellular component|cytoplasm|TAS|GO:0005737</t>
  </si>
  <si>
    <t xml:space="preserve">851_s_at</t>
  </si>
  <si>
    <t xml:space="preserve">852_at</t>
  </si>
  <si>
    <t xml:space="preserve">integrin, beta 3 (platelet glycoprotein IIIa, antigen CD61)</t>
  </si>
  <si>
    <t xml:space="preserve">S70348</t>
  </si>
  <si>
    <t xml:space="preserve">Hs.218040</t>
  </si>
  <si>
    <t xml:space="preserve">ITGB3</t>
  </si>
  <si>
    <t xml:space="preserve">3690</t>
  </si>
  <si>
    <t xml:space="preserve">Chr:17q21.32</t>
  </si>
  <si>
    <t xml:space="preserve">molecular function|receptor activity|IEA|GO:0004872//molecular function|protein binding|IEA|GO:0005515//molecular function|protein self binding|IPI|GO:0042802</t>
  </si>
  <si>
    <t xml:space="preserve">853_at</t>
  </si>
  <si>
    <t xml:space="preserve">nuclear factor (erythroid-derived 2)-like 2</t>
  </si>
  <si>
    <t xml:space="preserve">S74017</t>
  </si>
  <si>
    <t xml:space="preserve">Hs.155396</t>
  </si>
  <si>
    <t xml:space="preserve">NFE2L2</t>
  </si>
  <si>
    <t xml:space="preserve">4780</t>
  </si>
  <si>
    <t xml:space="preserve">Chr:2q31</t>
  </si>
  <si>
    <t xml:space="preserve">biological process|transcription|IEA|GO:0006350//biological process|regulation of transcription, DNA-dependent|IEA|GO:0006355//biological process|transcription from RNA polymerase II promoter|TAS|GO:0006366//cellular component|nucleus|IEA|GO:0005634//molecular function|transcription factor activity|TAS|GO:0003700//molecular function|DNA binding|IEA|GO:0003677//molecular function|serine-type endopeptidase inhibitor activity|IEA|GO:0004867</t>
  </si>
  <si>
    <t xml:space="preserve">854_at</t>
  </si>
  <si>
    <t xml:space="preserve">B lymphoid tyrosine kinase</t>
  </si>
  <si>
    <t xml:space="preserve">S76617</t>
  </si>
  <si>
    <t xml:space="preserve">Hs.146591</t>
  </si>
  <si>
    <t xml:space="preserve">BLK</t>
  </si>
  <si>
    <t xml:space="preserve">640</t>
  </si>
  <si>
    <t xml:space="preserve">Chr:8p23-p22</t>
  </si>
  <si>
    <t xml:space="preserve">biological process|protein amino acid phosphorylation|IEA|GO:0006468//biological process|protein kinase cascade|TAS|GO:0007243//biological process|intracellular signaling cascade|IEA|GO:0007242</t>
  </si>
  <si>
    <t xml:space="preserve">855_at</t>
  </si>
  <si>
    <t xml:space="preserve">programmed cell death 2</t>
  </si>
  <si>
    <t xml:space="preserve">S78085</t>
  </si>
  <si>
    <t xml:space="preserve">Hs.367900</t>
  </si>
  <si>
    <t xml:space="preserve">PDCD2</t>
  </si>
  <si>
    <t xml:space="preserve">5134</t>
  </si>
  <si>
    <t xml:space="preserve">biological process|apoptosis|TAS|GO:0006915//biological process|apoptosis|IEA|GO:0006915//cellular component|nucleus|IEA|GO:0005634//cellular component|cytoplasm|IEA|GO:0005737</t>
  </si>
  <si>
    <t xml:space="preserve">856_at</t>
  </si>
  <si>
    <t xml:space="preserve">CD4 antigen (p55)</t>
  </si>
  <si>
    <t xml:space="preserve">S79267</t>
  </si>
  <si>
    <t xml:space="preserve">Hs.17483</t>
  </si>
  <si>
    <t xml:space="preserve">CD4</t>
  </si>
  <si>
    <t xml:space="preserve">920</t>
  </si>
  <si>
    <t xml:space="preserve">Chr:12pter-p12</t>
  </si>
  <si>
    <t xml:space="preserve">857_at</t>
  </si>
  <si>
    <t xml:space="preserve">protein phosphatase 1A (formerly 2C), magnesium-dependent, alpha isoform</t>
  </si>
  <si>
    <t xml:space="preserve">S87759</t>
  </si>
  <si>
    <t xml:space="preserve">Hs.130036</t>
  </si>
  <si>
    <t xml:space="preserve">PPM1A</t>
  </si>
  <si>
    <t xml:space="preserve">5494</t>
  </si>
  <si>
    <t xml:space="preserve">biological process|protein amino acid dephosphorylation|IEA|GO:0006470//biological process|positive regulation of I-kappaB kinase/NF-kappaB cascade|IMP|GO:0043123//biological process|protein amino acid dephosphorylation|not recorded|GO:0006470//cellular component|protein serine/threonine phosphatase complex|IEA|GO:0008287</t>
  </si>
  <si>
    <t xml:space="preserve">858_at</t>
  </si>
  <si>
    <t xml:space="preserve">P450 (cytochrome) oxidoreductase</t>
  </si>
  <si>
    <t xml:space="preserve">S90469</t>
  </si>
  <si>
    <t xml:space="preserve">Hs.354056</t>
  </si>
  <si>
    <t xml:space="preserve">POR</t>
  </si>
  <si>
    <t xml:space="preserve">5447</t>
  </si>
  <si>
    <t xml:space="preserve">biological process|electron transport|TAS|GO:0006118//biological process|electron transport|IEA|GO:0006118//cellular component|endoplasmic reticulum|TAS|GO:0005783//cellular component|membrane|IEA|GO:0016020//cellular component|endoplasmic reticulum|IEA|GO:0005783</t>
  </si>
  <si>
    <t xml:space="preserve">859_at</t>
  </si>
  <si>
    <t xml:space="preserve">cytochrome P450, family 1, subfamily B, polypeptide 1</t>
  </si>
  <si>
    <t xml:space="preserve">U03688</t>
  </si>
  <si>
    <t xml:space="preserve">Hs.154654</t>
  </si>
  <si>
    <t xml:space="preserve">CYP1B1</t>
  </si>
  <si>
    <t xml:space="preserve">1545</t>
  </si>
  <si>
    <t xml:space="preserve">biological process|eye development (sensu Mammalia)|TAS|GO:0001747//biological process|electron transport|IEA|GO:0006118//biological process|visual perception|TAS|GO:0007601//cellular component|endoplasmic reticulum|IEA|GO:0005783//cellular component|microsome|IEA|GO:0005792//cellular component|membrane|IEA|GO:0016020</t>
  </si>
  <si>
    <t xml:space="preserve">860_at</t>
  </si>
  <si>
    <t xml:space="preserve">mutS homolog 2, colon cancer, nonpolyposis type 1 (E. coli)</t>
  </si>
  <si>
    <t xml:space="preserve">U03911</t>
  </si>
  <si>
    <t xml:space="preserve">Hs.156519</t>
  </si>
  <si>
    <t xml:space="preserve">MSH2</t>
  </si>
  <si>
    <t xml:space="preserve">4436</t>
  </si>
  <si>
    <t xml:space="preserve">861_g_at</t>
  </si>
  <si>
    <t xml:space="preserve">862_at</t>
  </si>
  <si>
    <t xml:space="preserve">serpin peptidase inhibitor, clade B (ovalbumin), member 5</t>
  </si>
  <si>
    <t xml:space="preserve">U04313</t>
  </si>
  <si>
    <t xml:space="preserve">Hs.55279</t>
  </si>
  <si>
    <t xml:space="preserve">SERPINB5</t>
  </si>
  <si>
    <t xml:space="preserve">5268</t>
  </si>
  <si>
    <t xml:space="preserve">biological process|cell motility|TAS|GO:0006928//molecular function|serine-type endopeptidase inhibitor activity|IEA|GO:0004867//molecular function|serine-type endopeptidase inhibitor activity|not recorded|GO:0004867</t>
  </si>
  <si>
    <t xml:space="preserve">863_g_at</t>
  </si>
  <si>
    <t xml:space="preserve">864_at</t>
  </si>
  <si>
    <t xml:space="preserve">homeo box HB9</t>
  </si>
  <si>
    <t xml:space="preserve">U07664</t>
  </si>
  <si>
    <t xml:space="preserve">Hs.37035</t>
  </si>
  <si>
    <t xml:space="preserve">HLXB9</t>
  </si>
  <si>
    <t xml:space="preserve">3110</t>
  </si>
  <si>
    <t xml:space="preserve">865_at</t>
  </si>
  <si>
    <t xml:space="preserve">ribosomal protein S6 kinase, 90kDa, polypeptide 3</t>
  </si>
  <si>
    <t xml:space="preserve">U08316</t>
  </si>
  <si>
    <t xml:space="preserve">Hs.445387</t>
  </si>
  <si>
    <t xml:space="preserve">RPS6KA3</t>
  </si>
  <si>
    <t xml:space="preserve">6197</t>
  </si>
  <si>
    <t xml:space="preserve">866_at</t>
  </si>
  <si>
    <t xml:space="preserve">U12471</t>
  </si>
  <si>
    <t xml:space="preserve">867_s_at</t>
  </si>
  <si>
    <t xml:space="preserve">868_at</t>
  </si>
  <si>
    <t xml:space="preserve">TAF10 RNA polymerase II, TATA box binding protein (TBP)-associated factor, 30kDa</t>
  </si>
  <si>
    <t xml:space="preserve">U13991</t>
  </si>
  <si>
    <t xml:space="preserve">Hs.558405</t>
  </si>
  <si>
    <t xml:space="preserve">TAF10</t>
  </si>
  <si>
    <t xml:space="preserve">6881</t>
  </si>
  <si>
    <t xml:space="preserve">Chr:11p15.3</t>
  </si>
  <si>
    <t xml:space="preserve">biological process|transcription|IEA|GO:0006350//biological process|transcription initiation|IEA|GO:0006352//biological process|regulation of transcription, DNA-dependent|IEA|GO:0006355//cellular component|nucleus|IEA|GO:0005634//cellular component|transcription factor TFIID complex|TAS|GO:0005669//cellular component|transcription factor TFIID complex|IDA|GO:0005669//molecular function|transcription factor activity|IEA|GO:0003700//molecular function|RNA polymerase II transcription factor activity|TAS|GO:0003702</t>
  </si>
  <si>
    <t xml:space="preserve">869_at</t>
  </si>
  <si>
    <t xml:space="preserve">general transcription factor IIA, 2, 12kDa</t>
  </si>
  <si>
    <t xml:space="preserve">U14193</t>
  </si>
  <si>
    <t xml:space="preserve">Hs.512934</t>
  </si>
  <si>
    <t xml:space="preserve">GTF2A2</t>
  </si>
  <si>
    <t xml:space="preserve">2958</t>
  </si>
  <si>
    <t xml:space="preserve">Chr:15q22.2</t>
  </si>
  <si>
    <t xml:space="preserve">cellular component|nucleus|IEA|GO:0005634//cellular component|transcription factor TFIIA complex|NAS|GO:0005672//cellular component|transcription factor TFIIA complex|IEA|GO:0005672//molecular function|transcription factor activity|NAS|GO:0003700//molecular function|RNA polymerase II transcription factor activity|IEA|GO:0003702</t>
  </si>
  <si>
    <t xml:space="preserve">870_f_at</t>
  </si>
  <si>
    <t xml:space="preserve">M93311</t>
  </si>
  <si>
    <t xml:space="preserve">871_s_at</t>
  </si>
  <si>
    <t xml:space="preserve">M95585</t>
  </si>
  <si>
    <t xml:space="preserve">872_i_at</t>
  </si>
  <si>
    <t xml:space="preserve">873_at</t>
  </si>
  <si>
    <t xml:space="preserve">homeo box A5</t>
  </si>
  <si>
    <t xml:space="preserve">M26679</t>
  </si>
  <si>
    <t xml:space="preserve">Hs.37034</t>
  </si>
  <si>
    <t xml:space="preserve">HOXA5</t>
  </si>
  <si>
    <t xml:space="preserve">3202</t>
  </si>
  <si>
    <t xml:space="preserve">874_at</t>
  </si>
  <si>
    <t xml:space="preserve">chemokine (C-C motif) ligand 2</t>
  </si>
  <si>
    <t xml:space="preserve">M26683</t>
  </si>
  <si>
    <t xml:space="preserve">Hs.303649</t>
  </si>
  <si>
    <t xml:space="preserve">CCL2</t>
  </si>
  <si>
    <t xml:space="preserve">6347</t>
  </si>
  <si>
    <t xml:space="preserve">Chr:17q11.2-q21.1</t>
  </si>
  <si>
    <t xml:space="preserve">biological process|protein amino acid phosphorylation|TAS|GO:0006468//biological process|calcium ion homeostasis|TAS|GO:0006874//biological process|anti-apoptosis|IDA|GO:0006916//biological process|chemotaxis|TAS|GO:0006935//biological process|inflammatory response|IEA|GO:0006954//biological process|humoral immune response|TAS|GO:0006959//biological process|cell adhesion|TAS|GO:0007155//biological process|G-protein signaling, coupled to cyclic nucleotide second messenger|TAS|GO:0007187//biological process|JAK-STAT cascade|TAS|GO:0007259//biological process|cell-cell signaling|not recorded|GO:0007267//biological process|sensory perception|IEA|GO:0007600//biological process|response to pathogenic bacteria|TAS|GO:0009618//biological process|organ morphogenesis|TAS|GO:0009887//biological process|viral genome replication|TAS|GO:0019079//biological process|chemotaxis|IEA|GO:0006935//biological</t>
  </si>
  <si>
    <t xml:space="preserve">875_g_at</t>
  </si>
  <si>
    <t xml:space="preserve">876_at</t>
  </si>
  <si>
    <t xml:space="preserve">guanine nucleotide binding protein (G protein), alpha inhibiting activity polypeptide 3</t>
  </si>
  <si>
    <t xml:space="preserve">M27543</t>
  </si>
  <si>
    <t xml:space="preserve">Hs.73799</t>
  </si>
  <si>
    <t xml:space="preserve">GNAI3</t>
  </si>
  <si>
    <t xml:space="preserve">2773</t>
  </si>
  <si>
    <t xml:space="preserve">Chr:1p13</t>
  </si>
  <si>
    <t xml:space="preserve">877_at</t>
  </si>
  <si>
    <t xml:space="preserve">cAMP responsive element binding protein 1</t>
  </si>
  <si>
    <t xml:space="preserve">M27691</t>
  </si>
  <si>
    <t xml:space="preserve">Hs.516646</t>
  </si>
  <si>
    <t xml:space="preserve">CREB1</t>
  </si>
  <si>
    <t xml:space="preserve">1385</t>
  </si>
  <si>
    <t xml:space="preserve">Chr:2q34</t>
  </si>
  <si>
    <t xml:space="preserve">878_s_at</t>
  </si>
  <si>
    <t xml:space="preserve">prolactin</t>
  </si>
  <si>
    <t xml:space="preserve">M29386</t>
  </si>
  <si>
    <t xml:space="preserve">Hs.1905</t>
  </si>
  <si>
    <t xml:space="preserve">PRL</t>
  </si>
  <si>
    <t xml:space="preserve">5617</t>
  </si>
  <si>
    <t xml:space="preserve">Chr:6p22.2-p21.3</t>
  </si>
  <si>
    <t xml:space="preserve">cellular component|extracellular space|not recorded|GO:0005615//cellular component|soluble fraction|not recorded|GO:0005625//cellular component|extracellular region|IEA|GO:0005576//molecular function|prolactin receptor binding|TAS|GO:0005148//molecular function|hormone activity|IEA|GO:0005179</t>
  </si>
  <si>
    <t xml:space="preserve">879_at</t>
  </si>
  <si>
    <t xml:space="preserve">myxovirus (influenza virus) resistance 2 (mouse)</t>
  </si>
  <si>
    <t xml:space="preserve">M30818</t>
  </si>
  <si>
    <t xml:space="preserve">Hs.926</t>
  </si>
  <si>
    <t xml:space="preserve">MX2</t>
  </si>
  <si>
    <t xml:space="preserve">4600</t>
  </si>
  <si>
    <t xml:space="preserve">biological process|immune response|IEA|GO:0006955//biological process|response to virus|IEA|GO:0009615//biological process|defense response|TAS|GO:0006952//cellular component|nucleus|TAS|GO:0005634//cellular component|cytoplasm|TAS|GO:0005737//molecular function|nucleotide binding|IEA|GO:0000166//molecular function|GTPase activity|TAS|GO:0003924//molecular function|GTP binding|IEA|GO:0005525//molecular function|GTPase activity|IEA|GO:0003924</t>
  </si>
  <si>
    <t xml:space="preserve">880_at</t>
  </si>
  <si>
    <t xml:space="preserve">FK506 binding protein 1A, 12kDa</t>
  </si>
  <si>
    <t xml:space="preserve">M34539</t>
  </si>
  <si>
    <t xml:space="preserve">Hs.471933</t>
  </si>
  <si>
    <t xml:space="preserve">FKBP1A</t>
  </si>
  <si>
    <t xml:space="preserve">2280</t>
  </si>
  <si>
    <t xml:space="preserve">biological process|protein folding|IEA|GO:0006457//biological process|protein folding|NAS|GO:0006457//biological process|positive regulation of I-kappaB kinase/NF-kappaB cascade|IMP|GO:0043123</t>
  </si>
  <si>
    <t xml:space="preserve">881_at</t>
  </si>
  <si>
    <t xml:space="preserve">integrin, beta 6</t>
  </si>
  <si>
    <t xml:space="preserve">M35198</t>
  </si>
  <si>
    <t xml:space="preserve">Hs.470399</t>
  </si>
  <si>
    <t xml:space="preserve">ITGB6</t>
  </si>
  <si>
    <t xml:space="preserve">3694</t>
  </si>
  <si>
    <t xml:space="preserve">Chr:2q24.2</t>
  </si>
  <si>
    <t xml:space="preserve">cellular component|integrin complex|TAS|GO:0008305//cellular component|integral to membrane|IEA|GO:0016021//cellular component|integrin complex|IEA|GO:0008305//molecular function|receptor activity|IEA|GO:0004872//molecular function|protein binding|IEA|GO:0005515</t>
  </si>
  <si>
    <t xml:space="preserve">882_at</t>
  </si>
  <si>
    <t xml:space="preserve">colony stimulating factor 1 (macrophage)</t>
  </si>
  <si>
    <t xml:space="preserve">M37435</t>
  </si>
  <si>
    <t xml:space="preserve">Hs.173894</t>
  </si>
  <si>
    <t xml:space="preserve">CSF1</t>
  </si>
  <si>
    <t xml:space="preserve">1435</t>
  </si>
  <si>
    <t xml:space="preserve">Chr:1p21-p13</t>
  </si>
  <si>
    <t xml:space="preserve">cellular component|extracellular space|IEA|GO:0005615//cellular component|membrane|NAS|GO:0016020//cellular component|integral to membrane|IEA|GO:0016021</t>
  </si>
  <si>
    <t xml:space="preserve">883_s_at</t>
  </si>
  <si>
    <t xml:space="preserve">M54915</t>
  </si>
  <si>
    <t xml:space="preserve">884_at</t>
  </si>
  <si>
    <t xml:space="preserve">integrin, alpha 3 (antigen CD49C, alpha 3 subunit of VLA-3 receptor)</t>
  </si>
  <si>
    <t xml:space="preserve">M59911</t>
  </si>
  <si>
    <t xml:space="preserve">Hs.265829</t>
  </si>
  <si>
    <t xml:space="preserve">ITGA3</t>
  </si>
  <si>
    <t xml:space="preserve">3675</t>
  </si>
  <si>
    <t xml:space="preserve">Chr:17q21.33</t>
  </si>
  <si>
    <t xml:space="preserve">885_g_at</t>
  </si>
  <si>
    <t xml:space="preserve">886_at</t>
  </si>
  <si>
    <t xml:space="preserve">deoxycytidine kinase</t>
  </si>
  <si>
    <t xml:space="preserve">M60527</t>
  </si>
  <si>
    <t xml:space="preserve">Hs.709</t>
  </si>
  <si>
    <t xml:space="preserve">DCK</t>
  </si>
  <si>
    <t xml:space="preserve">1633</t>
  </si>
  <si>
    <t xml:space="preserve">Chr:4q13.3-q21.1</t>
  </si>
  <si>
    <t xml:space="preserve">biological process|nucleobase, nucleoside, nucleotide and nucleic acid metabolism|IEA|GO:0006139//biological process|pyrimidine nucleotide metabolism|TAS|GO:0006220//cellular component|nucleus|IEA|GO:0005634</t>
  </si>
  <si>
    <t xml:space="preserve">887_at</t>
  </si>
  <si>
    <t xml:space="preserve">growth differentiation factor 1 /// LAG1 longevity assurance homolog 1 (S. cerevisiae)</t>
  </si>
  <si>
    <t xml:space="preserve">M62302</t>
  </si>
  <si>
    <t xml:space="preserve">Hs.412355</t>
  </si>
  <si>
    <t xml:space="preserve">GDF1 /// LASS1</t>
  </si>
  <si>
    <t xml:space="preserve">10715 /// 2657</t>
  </si>
  <si>
    <t xml:space="preserve">Chr:19p12</t>
  </si>
  <si>
    <t xml:space="preserve">biological process|lipid biosynthesis|IEA|GO:0008610//molecular function|cytokine activity|IEA|GO:0005125//molecular function|growth factor activity|IEA|GO:0008083</t>
  </si>
  <si>
    <t xml:space="preserve">888_s_at</t>
  </si>
  <si>
    <t xml:space="preserve">889_at</t>
  </si>
  <si>
    <t xml:space="preserve">integrin, beta 8</t>
  </si>
  <si>
    <t xml:space="preserve">M73780</t>
  </si>
  <si>
    <t xml:space="preserve">Hs.547130</t>
  </si>
  <si>
    <t xml:space="preserve">ITGB8</t>
  </si>
  <si>
    <t xml:space="preserve">3696</t>
  </si>
  <si>
    <t xml:space="preserve">Chr:7p21.1</t>
  </si>
  <si>
    <t xml:space="preserve">890_at</t>
  </si>
  <si>
    <t xml:space="preserve">ubiquitin-conjugating enzyme E2A (RAD6 homolog)</t>
  </si>
  <si>
    <t xml:space="preserve">M74524</t>
  </si>
  <si>
    <t xml:space="preserve">Hs.379466</t>
  </si>
  <si>
    <t xml:space="preserve">UBE2A</t>
  </si>
  <si>
    <t xml:space="preserve">7319</t>
  </si>
  <si>
    <t xml:space="preserve">Chr:Xq24-q25</t>
  </si>
  <si>
    <t xml:space="preserve">891_at</t>
  </si>
  <si>
    <t xml:space="preserve">YY1 transcription factor</t>
  </si>
  <si>
    <t xml:space="preserve">M77698</t>
  </si>
  <si>
    <t xml:space="preserve">Hs.388927</t>
  </si>
  <si>
    <t xml:space="preserve">YY1</t>
  </si>
  <si>
    <t xml:space="preserve">7528</t>
  </si>
  <si>
    <t xml:space="preserve">892_at</t>
  </si>
  <si>
    <t xml:space="preserve">transmembrane 4 L six family member 1</t>
  </si>
  <si>
    <t xml:space="preserve">M90657</t>
  </si>
  <si>
    <t xml:space="preserve">Hs.351316</t>
  </si>
  <si>
    <t xml:space="preserve">TM4SF1</t>
  </si>
  <si>
    <t xml:space="preserve">4071</t>
  </si>
  <si>
    <t xml:space="preserve">cellular component|integral to plasma membrane|IDA|GO:0005887//cellular component|integral to membrane|IEA|GO:0016021</t>
  </si>
  <si>
    <t xml:space="preserve">893_at</t>
  </si>
  <si>
    <t xml:space="preserve">ubiquitin-conjugating enzyme E2S</t>
  </si>
  <si>
    <t xml:space="preserve">M91670</t>
  </si>
  <si>
    <t xml:space="preserve">Hs.462306</t>
  </si>
  <si>
    <t xml:space="preserve">UBE2S</t>
  </si>
  <si>
    <t xml:space="preserve">27338</t>
  </si>
  <si>
    <t xml:space="preserve">Chr:19q13.43</t>
  </si>
  <si>
    <t xml:space="preserve">biological process|ubiquitin cycle|IEA|GO:0006512//biological process|protein modification|IEA|GO:0006464//biological process|protein modification|TAS|GO:0006464//molecular function|ubiquitin-protein ligase activity|IEA|GO:0004842//molecular function|ubiquitin-like activating enzyme activity|IEA|GO:0008642//molecular function|ligase activity|IEA|GO:0016874</t>
  </si>
  <si>
    <t xml:space="preserve">894_g_at</t>
  </si>
  <si>
    <t xml:space="preserve">895_at</t>
  </si>
  <si>
    <t xml:space="preserve">macrophage migration inhibitory factor (glycosylation-inhibiting factor)</t>
  </si>
  <si>
    <t xml:space="preserve">L19686</t>
  </si>
  <si>
    <t xml:space="preserve">Hs.407995</t>
  </si>
  <si>
    <t xml:space="preserve">MIF</t>
  </si>
  <si>
    <t xml:space="preserve">4282</t>
  </si>
  <si>
    <t xml:space="preserve">cellular component|extracellular space|IEA|GO:0005615//cellular component|extracellular region|IDA|GO:0005576</t>
  </si>
  <si>
    <t xml:space="preserve">896_at</t>
  </si>
  <si>
    <t xml:space="preserve">mucin 2, intestinal/tracheal</t>
  </si>
  <si>
    <t xml:space="preserve">L21998</t>
  </si>
  <si>
    <t xml:space="preserve">Hs.315</t>
  </si>
  <si>
    <t xml:space="preserve">MUC2</t>
  </si>
  <si>
    <t xml:space="preserve">4583</t>
  </si>
  <si>
    <t xml:space="preserve">cellular component|extracellular space|not recorded|GO:0005615//cellular component|extracellular region|NAS|GO:0005576//molecular function|extracellular matrix structural constituent|NAS|GO:0005201</t>
  </si>
  <si>
    <t xml:space="preserve">897_at</t>
  </si>
  <si>
    <t xml:space="preserve">polycystic kidney disease 1 (autosomal dominant)</t>
  </si>
  <si>
    <t xml:space="preserve">L33243</t>
  </si>
  <si>
    <t xml:space="preserve">Hs.527862</t>
  </si>
  <si>
    <t xml:space="preserve">PKD1</t>
  </si>
  <si>
    <t xml:space="preserve">5310</t>
  </si>
  <si>
    <t xml:space="preserve">cellular component|integral to plasma membrane|TAS|GO:0005887//cellular component|membrane|IEA|GO:0016020//cellular component|integral to membrane|IEA|GO:0016021//molecular function|sugar binding|IEA|GO:0005529</t>
  </si>
  <si>
    <t xml:space="preserve">898_s_at</t>
  </si>
  <si>
    <t xml:space="preserve">ephrin-A3</t>
  </si>
  <si>
    <t xml:space="preserve">L37360</t>
  </si>
  <si>
    <t xml:space="preserve">Hs.516656</t>
  </si>
  <si>
    <t xml:space="preserve">EFNA3</t>
  </si>
  <si>
    <t xml:space="preserve">1944</t>
  </si>
  <si>
    <t xml:space="preserve">biological process|cell-cell signaling|TAS|GO:0007267//cellular component|integral to plasma membrane|TAS|GO:0005887//cellular component|membrane|IEA|GO:0016020//molecular function|transmembrane-ephrin receptor activity|TAS|GO:0005005</t>
  </si>
  <si>
    <t xml:space="preserve">899_at</t>
  </si>
  <si>
    <t xml:space="preserve">Indian hedgehog homolog (Drosophila)</t>
  </si>
  <si>
    <t xml:space="preserve">L38517</t>
  </si>
  <si>
    <t xml:space="preserve">Hs.369782</t>
  </si>
  <si>
    <t xml:space="preserve">IHH</t>
  </si>
  <si>
    <t xml:space="preserve">3549</t>
  </si>
  <si>
    <t xml:space="preserve">Chr:2q33-q35</t>
  </si>
  <si>
    <t xml:space="preserve">cellular component|extracellular region|NAS|GO:0005576</t>
  </si>
  <si>
    <t xml:space="preserve">900_at</t>
  </si>
  <si>
    <t xml:space="preserve">phospholipase C, beta 4</t>
  </si>
  <si>
    <t xml:space="preserve">L41349</t>
  </si>
  <si>
    <t xml:space="preserve">Hs.472101</t>
  </si>
  <si>
    <t xml:space="preserve">PLCB4</t>
  </si>
  <si>
    <t xml:space="preserve">5332</t>
  </si>
  <si>
    <t xml:space="preserve">901_g_at</t>
  </si>
  <si>
    <t xml:space="preserve">902_at</t>
  </si>
  <si>
    <t xml:space="preserve">L41939</t>
  </si>
  <si>
    <t xml:space="preserve">903_at</t>
  </si>
  <si>
    <t xml:space="preserve">protein phosphatase 2, regulatory subunit B (B56), alpha isoform</t>
  </si>
  <si>
    <t xml:space="preserve">L42373</t>
  </si>
  <si>
    <t xml:space="preserve">Hs.497684</t>
  </si>
  <si>
    <t xml:space="preserve">PPP2R5A</t>
  </si>
  <si>
    <t xml:space="preserve">5525</t>
  </si>
  <si>
    <t xml:space="preserve">Chr:1q32.2-q32.3</t>
  </si>
  <si>
    <t xml:space="preserve">904_s_at</t>
  </si>
  <si>
    <t xml:space="preserve">L47276</t>
  </si>
  <si>
    <t xml:space="preserve">905_at</t>
  </si>
  <si>
    <t xml:space="preserve">guanylate kinase 1</t>
  </si>
  <si>
    <t xml:space="preserve">L76200</t>
  </si>
  <si>
    <t xml:space="preserve">Hs.376933</t>
  </si>
  <si>
    <t xml:space="preserve">GUK1</t>
  </si>
  <si>
    <t xml:space="preserve">2987</t>
  </si>
  <si>
    <t xml:space="preserve">Chr:1q32-q41</t>
  </si>
  <si>
    <t xml:space="preserve">biological process|GTP biosynthesis|TAS|GO:0006183</t>
  </si>
  <si>
    <t xml:space="preserve">906_at</t>
  </si>
  <si>
    <t xml:space="preserve">signal transducer and activator of transcription 4</t>
  </si>
  <si>
    <t xml:space="preserve">L78440</t>
  </si>
  <si>
    <t xml:space="preserve">Hs.80642</t>
  </si>
  <si>
    <t xml:space="preserve">STAT4</t>
  </si>
  <si>
    <t xml:space="preserve">6775</t>
  </si>
  <si>
    <t xml:space="preserve">Chr:2q32.2-q32.3</t>
  </si>
  <si>
    <t xml:space="preserve">907_at</t>
  </si>
  <si>
    <t xml:space="preserve">adenosine deaminase</t>
  </si>
  <si>
    <t xml:space="preserve">M13792</t>
  </si>
  <si>
    <t xml:space="preserve">Hs.407135</t>
  </si>
  <si>
    <t xml:space="preserve">ADA</t>
  </si>
  <si>
    <t xml:space="preserve">100</t>
  </si>
  <si>
    <t xml:space="preserve">Chr:20q12-q13.11</t>
  </si>
  <si>
    <t xml:space="preserve">908_at</t>
  </si>
  <si>
    <t xml:space="preserve">interferon-induced protein with tetratricopeptide repeats 2</t>
  </si>
  <si>
    <t xml:space="preserve">M14660</t>
  </si>
  <si>
    <t xml:space="preserve">Hs.437609</t>
  </si>
  <si>
    <t xml:space="preserve">IFIT2</t>
  </si>
  <si>
    <t xml:space="preserve">3433</t>
  </si>
  <si>
    <t xml:space="preserve">Chr:10q23-q25</t>
  </si>
  <si>
    <t xml:space="preserve">909_g_at</t>
  </si>
  <si>
    <t xml:space="preserve">910_at</t>
  </si>
  <si>
    <t xml:space="preserve">thymidine kinase 1, soluble</t>
  </si>
  <si>
    <t xml:space="preserve">M15205</t>
  </si>
  <si>
    <t xml:space="preserve">Hs.515122</t>
  </si>
  <si>
    <t xml:space="preserve">TK1</t>
  </si>
  <si>
    <t xml:space="preserve">7083</t>
  </si>
  <si>
    <t xml:space="preserve">Chr:17q23.2-q25.3</t>
  </si>
  <si>
    <t xml:space="preserve">biological process|nucleobase, nucleoside, nucleotide and nucleic acid metabolism|TAS|GO:0006139//biological process|DNA replication|IEA|GO:0006260//cellular component|cytoplasm|not recorded|GO:0005737</t>
  </si>
  <si>
    <t xml:space="preserve">911_s_at</t>
  </si>
  <si>
    <t xml:space="preserve">calmodulin 2 (phosphorylase kinase, delta)</t>
  </si>
  <si>
    <t xml:space="preserve">M19311</t>
  </si>
  <si>
    <t xml:space="preserve">Hs.468442</t>
  </si>
  <si>
    <t xml:space="preserve">CALM2</t>
  </si>
  <si>
    <t xml:space="preserve">805</t>
  </si>
  <si>
    <t xml:space="preserve">912_s_at</t>
  </si>
  <si>
    <t xml:space="preserve">phospholipase A2, group IB (pancreas)</t>
  </si>
  <si>
    <t xml:space="preserve">M21056</t>
  </si>
  <si>
    <t xml:space="preserve">Hs.992</t>
  </si>
  <si>
    <t xml:space="preserve">PLA2G1B</t>
  </si>
  <si>
    <t xml:space="preserve">5319</t>
  </si>
  <si>
    <t xml:space="preserve">Chr:12q23-q24.1</t>
  </si>
  <si>
    <t xml:space="preserve">biological process|actin filament organization|TAS|GO:0007015//biological process|signal transduction|TAS|GO:0007165//biological process|lipid catabolism|IEA|GO:0016042</t>
  </si>
  <si>
    <t xml:space="preserve">913_at</t>
  </si>
  <si>
    <t xml:space="preserve">v-ets erythroblastosis virus E26 oncogene like (avian)</t>
  </si>
  <si>
    <t xml:space="preserve">M21535</t>
  </si>
  <si>
    <t xml:space="preserve">Hs.473819</t>
  </si>
  <si>
    <t xml:space="preserve">ERG</t>
  </si>
  <si>
    <t xml:space="preserve">2078</t>
  </si>
  <si>
    <t xml:space="preserve">914_g_at</t>
  </si>
  <si>
    <t xml:space="preserve">915_at</t>
  </si>
  <si>
    <t xml:space="preserve">interferon-induced protein with tetratricopeptide repeats 1</t>
  </si>
  <si>
    <t xml:space="preserve">M24594</t>
  </si>
  <si>
    <t xml:space="preserve">Hs.20315</t>
  </si>
  <si>
    <t xml:space="preserve">IFIT1</t>
  </si>
  <si>
    <t xml:space="preserve">3434</t>
  </si>
  <si>
    <t xml:space="preserve">Chr:10q25-q26</t>
  </si>
  <si>
    <t xml:space="preserve">biological process|immune response|IEA|GO:0006955//cellular component|cytoplasm|NAS|GO:0005737//molecular function|binding|IEA|GO:0005488</t>
  </si>
  <si>
    <t xml:space="preserve">916_at</t>
  </si>
  <si>
    <t xml:space="preserve">protein tyrosine phosphatase, receptor type, N</t>
  </si>
  <si>
    <t xml:space="preserve">L18983</t>
  </si>
  <si>
    <t xml:space="preserve">Hs.89655</t>
  </si>
  <si>
    <t xml:space="preserve">PTPRN</t>
  </si>
  <si>
    <t xml:space="preserve">5798</t>
  </si>
  <si>
    <t xml:space="preserve">Chr:2q35-q36.1</t>
  </si>
  <si>
    <t xml:space="preserve">biological process|protein amino acid dephosphorylation|IEA|GO:0006470//biological process|protein amino acid dephosphorylation|not recorded|GO:0006470//cellular component|integral to plasma membrane|TAS|GO:0005887//cellular component|integral to membrane|IEA|GO:0016021</t>
  </si>
  <si>
    <t xml:space="preserve">917_g_at</t>
  </si>
  <si>
    <t xml:space="preserve">918_at</t>
  </si>
  <si>
    <t xml:space="preserve">919_at</t>
  </si>
  <si>
    <t xml:space="preserve">920_at</t>
  </si>
  <si>
    <t xml:space="preserve">921_s_at</t>
  </si>
  <si>
    <t xml:space="preserve">922_at</t>
  </si>
  <si>
    <t xml:space="preserve">protein phosphatase 2 (formerly 2A), regulatory subunit A (PR 65), alpha isoform</t>
  </si>
  <si>
    <t xml:space="preserve">J02902</t>
  </si>
  <si>
    <t xml:space="preserve">Hs.467192</t>
  </si>
  <si>
    <t xml:space="preserve">PPP2R1A</t>
  </si>
  <si>
    <t xml:space="preserve">5518</t>
  </si>
  <si>
    <t xml:space="preserve">biological process|regulation of progression through cell cycle|TAS|GO:0000074//biological process|inactivation of MAPK activity|NAS|GO:0000188//biological process|regulation of DNA replication|NAS|GO:0006275//biological process|regulation of translation|NAS|GO:0006445//biological process|protein complex assembly|TAS|GO:0006461//biological process|protein amino acid dephosphorylation|TAS|GO:0006470//biological process|ceramide metabolism|NAS|GO:0006672//biological process|induction of apoptosis|TAS|GO:0006917//biological process|RNA splicing|NAS|GO:0008380//biological process|response to organic substance|NAS|GO:0010033//biological process|second-messenger-mediated signaling|NAS|GO:0019932//biological process|regulation of Wnt receptor signaling pathway|NAS|GO:0030111//biological process|regulation of cell adhesion|NAS|GO:0030155//biological process|negative regulation of cell growth|NAS</t>
  </si>
  <si>
    <t xml:space="preserve">923_at</t>
  </si>
  <si>
    <t xml:space="preserve">ubiquitin-like 4A</t>
  </si>
  <si>
    <t xml:space="preserve">J03589</t>
  </si>
  <si>
    <t xml:space="preserve">Hs.76480</t>
  </si>
  <si>
    <t xml:space="preserve">UBL4A</t>
  </si>
  <si>
    <t xml:space="preserve">8266</t>
  </si>
  <si>
    <t xml:space="preserve">biological process|protein modification|TAS|GO:0006464//biological process|protein modification|IEA|GO:0006464//molecular function|small protein conjugating enzyme activity|TAS|GO:0008639</t>
  </si>
  <si>
    <t xml:space="preserve">924_s_at</t>
  </si>
  <si>
    <t xml:space="preserve">protein phosphatase 2 (formerly 2A), catalytic subunit, beta isoform</t>
  </si>
  <si>
    <t xml:space="preserve">J03805</t>
  </si>
  <si>
    <t xml:space="preserve">Hs.491440</t>
  </si>
  <si>
    <t xml:space="preserve">PPP2CB</t>
  </si>
  <si>
    <t xml:space="preserve">5516</t>
  </si>
  <si>
    <t xml:space="preserve">Chr:8p12</t>
  </si>
  <si>
    <t xml:space="preserve">biological process|protein amino acid dephosphorylation|TAS|GO:0006470//biological process|regulation of progression through cell cycle|ISS|GO:0000074//biological process|inactivation of MAPK activity|ISS|GO:0000188//biological process|regulation of DNA replication|ISS|GO:0006275//biological process|regulation of translation|ISS|GO:0006445//biological process|protein amino acid dephosphorylation|ISS|GO:0006470//biological process|ceramide metabolism|ISS|GO:0006672//biological process|induction of apoptosis|ISS|GO:0006917//biological process|RNA splicing|ISS|GO:0008380//biological process|response to organic substance|ISS|GO:0010033//biological process|second-messenger-mediated signaling|ISS|GO:0019932//biological process|regulation of Wnt receptor signaling pathway|ISS|GO:0030111//biological process|regulation of cell adhesion|ISS|GO:0030155//biological process|negative regulation of cel</t>
  </si>
  <si>
    <t xml:space="preserve">925_at</t>
  </si>
  <si>
    <t xml:space="preserve">interferon, gamma-inducible protein 30</t>
  </si>
  <si>
    <t xml:space="preserve">J03909</t>
  </si>
  <si>
    <t xml:space="preserve">Hs.14623</t>
  </si>
  <si>
    <t xml:space="preserve">IFI30</t>
  </si>
  <si>
    <t xml:space="preserve">10437</t>
  </si>
  <si>
    <t xml:space="preserve">biological process|immune response|IEA|GO:0006955//cellular component|extracellular region|TAS|GO:0005576//cellular component|lysosome|TAS|GO:0005764//molecular function|oxidoreductase activity|IEA|GO:0016491</t>
  </si>
  <si>
    <t xml:space="preserve">926_at</t>
  </si>
  <si>
    <t xml:space="preserve">metallothionein 1G</t>
  </si>
  <si>
    <t xml:space="preserve">J03910</t>
  </si>
  <si>
    <t xml:space="preserve">Hs.433391</t>
  </si>
  <si>
    <t xml:space="preserve">MT1G</t>
  </si>
  <si>
    <t xml:space="preserve">4495</t>
  </si>
  <si>
    <t xml:space="preserve">927_s_at</t>
  </si>
  <si>
    <t xml:space="preserve">J05582</t>
  </si>
  <si>
    <t xml:space="preserve">928_at</t>
  </si>
  <si>
    <t xml:space="preserve">solute carrier family 26, member 3</t>
  </si>
  <si>
    <t xml:space="preserve">L02785</t>
  </si>
  <si>
    <t xml:space="preserve">Hs.1650</t>
  </si>
  <si>
    <t xml:space="preserve">SLC26A3</t>
  </si>
  <si>
    <t xml:space="preserve">1811</t>
  </si>
  <si>
    <t xml:space="preserve">biological process|transport|IEA|GO:0006810//biological process|anion transport|TAS|GO:0006820//biological process|excretion|TAS|GO:0007588//biological process|sulfate transport|IEA|GO:0008272//cellular component|membrane fraction|TAS|GO:0005624//cellular component|membrane|IEA|GO:0016020//cellular component|integral to membrane|IEA|GO:0016021</t>
  </si>
  <si>
    <t xml:space="preserve">929_at</t>
  </si>
  <si>
    <t xml:space="preserve">peroxisome proliferative activated receptor, alpha</t>
  </si>
  <si>
    <t xml:space="preserve">L02932</t>
  </si>
  <si>
    <t xml:space="preserve">Hs.275711</t>
  </si>
  <si>
    <t xml:space="preserve">PPARA</t>
  </si>
  <si>
    <t xml:space="preserve">5465</t>
  </si>
  <si>
    <t xml:space="preserve">Chr:22q12-q13.1|22q13.31</t>
  </si>
  <si>
    <t xml:space="preserve">930_at</t>
  </si>
  <si>
    <t xml:space="preserve">protein phosphatase 2 (formerly 2A), regulatory subunit B'', alpha</t>
  </si>
  <si>
    <t xml:space="preserve">L07590</t>
  </si>
  <si>
    <t xml:space="preserve">Hs.518155</t>
  </si>
  <si>
    <t xml:space="preserve">PPP2R3A</t>
  </si>
  <si>
    <t xml:space="preserve">5523</t>
  </si>
  <si>
    <t xml:space="preserve">Chr:3q22.1</t>
  </si>
  <si>
    <t xml:space="preserve">biological process|protein amino acid dephosphorylation|ISS|GO:0006470//cellular component|protein phosphatase type 2A complex|ISS|GO:0000159</t>
  </si>
  <si>
    <t xml:space="preserve">931_at</t>
  </si>
  <si>
    <t xml:space="preserve">Epstein-Barr virus induced gene 2 (lymphocyte-specific G protein-coupled receptor)</t>
  </si>
  <si>
    <t xml:space="preserve">L08177</t>
  </si>
  <si>
    <t xml:space="preserve">Hs.508545</t>
  </si>
  <si>
    <t xml:space="preserve">EBI2</t>
  </si>
  <si>
    <t xml:space="preserve">1880</t>
  </si>
  <si>
    <t xml:space="preserve">Chr:13q32.3</t>
  </si>
  <si>
    <t xml:space="preserve">932_i_at</t>
  </si>
  <si>
    <t xml:space="preserve">zinc finger protein 91 (HPF7, HTF10)</t>
  </si>
  <si>
    <t xml:space="preserve">L11672</t>
  </si>
  <si>
    <t xml:space="preserve">Hs.558418</t>
  </si>
  <si>
    <t xml:space="preserve">ZNF91</t>
  </si>
  <si>
    <t xml:space="preserve">7644</t>
  </si>
  <si>
    <t xml:space="preserve">biological process|transcription|IEA|GO:0006350//biological process|regulation of transcription, DNA-dependent|NAS|GO:0006355//biological process|regulation of transcription, DNA-dependent|IEA|GO:0006355//cellular component|nucleus|NAS|GO:0005634//cellular component|intracellular|IEA|GO:0005622//cellular component|nucleus|IEA|GO:0005634</t>
  </si>
  <si>
    <t xml:space="preserve">933_f_at</t>
  </si>
  <si>
    <t xml:space="preserve">934_at</t>
  </si>
  <si>
    <t xml:space="preserve">L11702</t>
  </si>
  <si>
    <t xml:space="preserve">935_at</t>
  </si>
  <si>
    <t xml:space="preserve">CAP, adenylate cyclase-associated protein 1 (yeast)</t>
  </si>
  <si>
    <t xml:space="preserve">L12168</t>
  </si>
  <si>
    <t xml:space="preserve">Hs.370581</t>
  </si>
  <si>
    <t xml:space="preserve">CAP1</t>
  </si>
  <si>
    <t xml:space="preserve">10487</t>
  </si>
  <si>
    <t xml:space="preserve">biological process|establishment and/or maintenance of cell polarity|TAS|GO:0007163//biological process|signal transduction|TAS|GO:0007165//biological process|adenylate cyclase activation|TAS|GO:0007190//cellular component|membrane|IEA|GO:0016020//molecular function|actin binding|IEA|GO:0003779</t>
  </si>
  <si>
    <t xml:space="preserve">936_s_at</t>
  </si>
  <si>
    <t xml:space="preserve">937_at</t>
  </si>
  <si>
    <t xml:space="preserve">938_at</t>
  </si>
  <si>
    <t xml:space="preserve">939_at</t>
  </si>
  <si>
    <t xml:space="preserve">940_g_at</t>
  </si>
  <si>
    <t xml:space="preserve">D12625</t>
  </si>
  <si>
    <t xml:space="preserve">941_at</t>
  </si>
  <si>
    <t xml:space="preserve">proteasome (prosome, macropain) subunit, beta type, 6</t>
  </si>
  <si>
    <t xml:space="preserve">D29012</t>
  </si>
  <si>
    <t xml:space="preserve">Hs.77060</t>
  </si>
  <si>
    <t xml:space="preserve">PSMB6</t>
  </si>
  <si>
    <t xml:space="preserve">5694</t>
  </si>
  <si>
    <t xml:space="preserve">biological process|ubiquitin-dependent protein catabolism|NAS|GO:0006511//biological process|ubiquitin-dependent protein catabolism|IEA|GO:0006511</t>
  </si>
  <si>
    <t xml:space="preserve">942_at</t>
  </si>
  <si>
    <t xml:space="preserve">regucalcin (senescence marker protein-30)</t>
  </si>
  <si>
    <t xml:space="preserve">D31815</t>
  </si>
  <si>
    <t xml:space="preserve">Hs.77854</t>
  </si>
  <si>
    <t xml:space="preserve">RGN</t>
  </si>
  <si>
    <t xml:space="preserve">9104</t>
  </si>
  <si>
    <t xml:space="preserve">Chr:Xp11.3</t>
  </si>
  <si>
    <t xml:space="preserve">molecular function|calcium ion binding|TAS|GO:0005509//molecular function|enzyme regulator activity|IEA|GO:0030234//molecular function|calcium ion binding|IEA|GO:0005509</t>
  </si>
  <si>
    <t xml:space="preserve">943_at</t>
  </si>
  <si>
    <t xml:space="preserve">D43968</t>
  </si>
  <si>
    <t xml:space="preserve">944_s_at</t>
  </si>
  <si>
    <t xml:space="preserve">protein tyrosine phosphatase, receptor type, f polypeptide (PTPRF), interacting protein (liprin), alpha 1</t>
  </si>
  <si>
    <t xml:space="preserve">D49354</t>
  </si>
  <si>
    <t xml:space="preserve">Hs.530749</t>
  </si>
  <si>
    <t xml:space="preserve">PPFIA1</t>
  </si>
  <si>
    <t xml:space="preserve">8500</t>
  </si>
  <si>
    <t xml:space="preserve">biological process|cell-matrix adhesion|TAS|GO:0007160//biological process|signal transduction|TAS|GO:0007165//cellular component|cytoplasm|TAS|GO:0005737//molecular function|signal transducer activity|TAS|GO:0004871//molecular function|protein binding|IPI|GO:0005515</t>
  </si>
  <si>
    <t xml:space="preserve">945_at</t>
  </si>
  <si>
    <t xml:space="preserve">proteasome (prosome, macropain) 26S subunit, non-ATPase, 7 (Mov34 homolog)</t>
  </si>
  <si>
    <t xml:space="preserve">D50063</t>
  </si>
  <si>
    <t xml:space="preserve">Hs.440604</t>
  </si>
  <si>
    <t xml:space="preserve">PSMD7</t>
  </si>
  <si>
    <t xml:space="preserve">5713</t>
  </si>
  <si>
    <t xml:space="preserve">Chr:16q23-q24</t>
  </si>
  <si>
    <t xml:space="preserve">946_at</t>
  </si>
  <si>
    <t xml:space="preserve">t-complex-associated-testis-expressed 1-like 1</t>
  </si>
  <si>
    <t xml:space="preserve">D50663</t>
  </si>
  <si>
    <t xml:space="preserve">Hs.445999</t>
  </si>
  <si>
    <t xml:space="preserve">TCTEL1</t>
  </si>
  <si>
    <t xml:space="preserve">6993</t>
  </si>
  <si>
    <t xml:space="preserve">Chr:6q25.2-q25.3</t>
  </si>
  <si>
    <t xml:space="preserve">cellular component|cytoplasmic dynein complex|ISS|GO:0005868//cellular component|microtubule|IEA|GO:0005874//cellular component|dynein complex|IEA|GO:0030286//molecular function|microtubule motor activity|ISS|GO:0003777//molecular function|motor activity|IEA|GO:0003774</t>
  </si>
  <si>
    <t xml:space="preserve">947_at</t>
  </si>
  <si>
    <t xml:space="preserve">MCM7 minichromosome maintenance deficient 7 (S. cerevisiae)</t>
  </si>
  <si>
    <t xml:space="preserve">D55716</t>
  </si>
  <si>
    <t xml:space="preserve">Hs.438720</t>
  </si>
  <si>
    <t xml:space="preserve">MCM7</t>
  </si>
  <si>
    <t xml:space="preserve">4176</t>
  </si>
  <si>
    <t xml:space="preserve">Chr:7q21.3-q22.1</t>
  </si>
  <si>
    <t xml:space="preserve">948_s_at</t>
  </si>
  <si>
    <t xml:space="preserve">peptidylprolyl isomerase D (cyclophilin D)</t>
  </si>
  <si>
    <t xml:space="preserve">D63861</t>
  </si>
  <si>
    <t xml:space="preserve">Hs.183958</t>
  </si>
  <si>
    <t xml:space="preserve">PPID</t>
  </si>
  <si>
    <t xml:space="preserve">5481</t>
  </si>
  <si>
    <t xml:space="preserve">Chr:4q31.3</t>
  </si>
  <si>
    <t xml:space="preserve">biological process|protein folding|IEA|GO:0006457</t>
  </si>
  <si>
    <t xml:space="preserve">949_s_at</t>
  </si>
  <si>
    <t xml:space="preserve">proteasome (prosome, macropain) 26S subunit, ATPase, 6</t>
  </si>
  <si>
    <t xml:space="preserve">D78275</t>
  </si>
  <si>
    <t xml:space="preserve">Hs.156171</t>
  </si>
  <si>
    <t xml:space="preserve">PSMC6</t>
  </si>
  <si>
    <t xml:space="preserve">5706</t>
  </si>
  <si>
    <t xml:space="preserve">Chr:14q22.1</t>
  </si>
  <si>
    <t xml:space="preserve">950_at</t>
  </si>
  <si>
    <t xml:space="preserve">translocation protein 1</t>
  </si>
  <si>
    <t xml:space="preserve">D87127</t>
  </si>
  <si>
    <t xml:space="preserve">Hs.529591</t>
  </si>
  <si>
    <t xml:space="preserve">TLOC1</t>
  </si>
  <si>
    <t xml:space="preserve">7095</t>
  </si>
  <si>
    <t xml:space="preserve">Chr:3q26.2</t>
  </si>
  <si>
    <t xml:space="preserve">biological process|protein transport|IEA|GO:0015031//biological process|cotranslational protein targeting to membrane|TAS|GO:0006613//cellular component|integral to membrane|IEA|GO:0016021//cellular component|endoplasmic reticulum|TAS|GO:0005783//cellular component|integral to membrane|TAS|GO:0016021//molecular function|protein transporter activity|IEA|GO:0008565//molecular function|receptor activity|TAS|GO:0004872</t>
  </si>
  <si>
    <t xml:space="preserve">951_at</t>
  </si>
  <si>
    <t xml:space="preserve">proteasome (prosome, macropain) inhibitor subunit 1 (PI31)</t>
  </si>
  <si>
    <t xml:space="preserve">D88378</t>
  </si>
  <si>
    <t xml:space="preserve">Hs.471917</t>
  </si>
  <si>
    <t xml:space="preserve">PSMF1</t>
  </si>
  <si>
    <t xml:space="preserve">9491</t>
  </si>
  <si>
    <t xml:space="preserve">biological process|ubiquitin-dependent protein catabolism|NAS|GO:0006511//cellular component|cytosol|IEA|GO:0005829//cellular component|proteasome core complex (sensu Eukaryota)|NAS|GO:0005839//cellular component|protein complex|IEA|GO:0043234//molecular function|proteasome inhibitor activity|NAS|GO:0008539</t>
  </si>
  <si>
    <t xml:space="preserve">952_at</t>
  </si>
  <si>
    <t xml:space="preserve">953_g_at</t>
  </si>
  <si>
    <t xml:space="preserve">954_s_at</t>
  </si>
  <si>
    <t xml:space="preserve">955_at</t>
  </si>
  <si>
    <t xml:space="preserve">956_at</t>
  </si>
  <si>
    <t xml:space="preserve">957_at</t>
  </si>
  <si>
    <t xml:space="preserve">958_s_at</t>
  </si>
  <si>
    <t xml:space="preserve">959_at</t>
  </si>
  <si>
    <t xml:space="preserve">960_g_at</t>
  </si>
  <si>
    <t xml:space="preserve">961_at</t>
  </si>
  <si>
    <t xml:space="preserve">962_at</t>
  </si>
  <si>
    <t xml:space="preserve">BMX non-receptor tyrosine kinase</t>
  </si>
  <si>
    <t xml:space="preserve">X83107</t>
  </si>
  <si>
    <t xml:space="preserve">Hs.495731</t>
  </si>
  <si>
    <t xml:space="preserve">BMX</t>
  </si>
  <si>
    <t xml:space="preserve">660</t>
  </si>
  <si>
    <t xml:space="preserve">Chr:Xp22.2</t>
  </si>
  <si>
    <t xml:space="preserve">963_at</t>
  </si>
  <si>
    <t xml:space="preserve">ligase IV, DNA, ATP-dependent</t>
  </si>
  <si>
    <t xml:space="preserve">X83441</t>
  </si>
  <si>
    <t xml:space="preserve">Hs.166091</t>
  </si>
  <si>
    <t xml:space="preserve">LIG4</t>
  </si>
  <si>
    <t xml:space="preserve">3981</t>
  </si>
  <si>
    <t xml:space="preserve">Chr:13q33-q34</t>
  </si>
  <si>
    <t xml:space="preserve">964_at</t>
  </si>
  <si>
    <t xml:space="preserve">ATP-binding cassette, sub-family C (CFTR/MRP), member 6</t>
  </si>
  <si>
    <t xml:space="preserve">X95715</t>
  </si>
  <si>
    <t xml:space="preserve">Hs.442182</t>
  </si>
  <si>
    <t xml:space="preserve">ABCC6</t>
  </si>
  <si>
    <t xml:space="preserve">368</t>
  </si>
  <si>
    <t xml:space="preserve">cellular component|plasma membrane|TAS|GO:0005886//cellular component|integral to membrane|IEA|GO:0016021//cellular component|integral to membrane|NAS|GO:0016021</t>
  </si>
  <si>
    <t xml:space="preserve">965_at</t>
  </si>
  <si>
    <t xml:space="preserve">MAP/microtubule affinity-regulating kinase 2</t>
  </si>
  <si>
    <t xml:space="preserve">X97630</t>
  </si>
  <si>
    <t xml:space="preserve">Hs.502809</t>
  </si>
  <si>
    <t xml:space="preserve">MARK2</t>
  </si>
  <si>
    <t xml:space="preserve">2011</t>
  </si>
  <si>
    <t xml:space="preserve">cellular component|membrane|IMP|GO:0016020//cellular component|membrane|IEA|GO:0016020</t>
  </si>
  <si>
    <t xml:space="preserve">966_at</t>
  </si>
  <si>
    <t xml:space="preserve">RAD54-like (S. cerevisiae)</t>
  </si>
  <si>
    <t xml:space="preserve">X97795</t>
  </si>
  <si>
    <t xml:space="preserve">Hs.523220</t>
  </si>
  <si>
    <t xml:space="preserve">RAD54L</t>
  </si>
  <si>
    <t xml:space="preserve">8438</t>
  </si>
  <si>
    <t xml:space="preserve">967_g_at</t>
  </si>
  <si>
    <t xml:space="preserve">968_i_at</t>
  </si>
  <si>
    <t xml:space="preserve">ubiquitin specific peptidase 9, X-linked (fat facets-like, Drosophila)</t>
  </si>
  <si>
    <t xml:space="preserve">X98296</t>
  </si>
  <si>
    <t xml:space="preserve">Hs.77578</t>
  </si>
  <si>
    <t xml:space="preserve">USP9X</t>
  </si>
  <si>
    <t xml:space="preserve">8239</t>
  </si>
  <si>
    <t xml:space="preserve">Chr:Xp11.4</t>
  </si>
  <si>
    <t xml:space="preserve">biological process|ubiquitin-dependent protein catabolism|IEA|GO:0006511//biological process|ubiquitin cycle|IEA|GO:0006512//biological process|female gamete generation|TAS|GO:0007292</t>
  </si>
  <si>
    <t xml:space="preserve">969_s_at</t>
  </si>
  <si>
    <t xml:space="preserve">ubiquitin specific peptidase 9, X-linked (fat facets-like, Drosophila) /// ubiquitin specific peptidase 9, Y-linked (fat facets-like, Drosophila)</t>
  </si>
  <si>
    <t xml:space="preserve">Hs.165856</t>
  </si>
  <si>
    <t xml:space="preserve">USP9X /// USP9Y</t>
  </si>
  <si>
    <t xml:space="preserve">8239 /// 8287</t>
  </si>
  <si>
    <t xml:space="preserve">Chr:Xp11.4 /// Chr:Yq11.2</t>
  </si>
  <si>
    <t xml:space="preserve">970_r_at</t>
  </si>
  <si>
    <t xml:space="preserve">971_s_at</t>
  </si>
  <si>
    <t xml:space="preserve">Y00083</t>
  </si>
  <si>
    <t xml:space="preserve">972_s_at</t>
  </si>
  <si>
    <t xml:space="preserve">insulin-like growth factor 2 receptor</t>
  </si>
  <si>
    <t xml:space="preserve">Y00285</t>
  </si>
  <si>
    <t xml:space="preserve">Hs.487062</t>
  </si>
  <si>
    <t xml:space="preserve">IGF2R</t>
  </si>
  <si>
    <t xml:space="preserve">3482</t>
  </si>
  <si>
    <t xml:space="preserve">Chr:6q26</t>
  </si>
  <si>
    <t xml:space="preserve">biological process|transport|IEA|GO:0006810//biological process|receptor mediated endocytosis|TAS|GO:0006898//biological process|signal transduction|TAS|GO:0007165</t>
  </si>
  <si>
    <t xml:space="preserve">973_at</t>
  </si>
  <si>
    <t xml:space="preserve">serum/glucocorticoid regulated kinase</t>
  </si>
  <si>
    <t xml:space="preserve">Y10032</t>
  </si>
  <si>
    <t xml:space="preserve">Hs.296323</t>
  </si>
  <si>
    <t xml:space="preserve">SGK</t>
  </si>
  <si>
    <t xml:space="preserve">6446</t>
  </si>
  <si>
    <t xml:space="preserve">974_at</t>
  </si>
  <si>
    <t xml:space="preserve">mitogen-activated protein kinase kinase kinase 14</t>
  </si>
  <si>
    <t xml:space="preserve">Y10256</t>
  </si>
  <si>
    <t xml:space="preserve">Hs.404183</t>
  </si>
  <si>
    <t xml:space="preserve">MAP3K14</t>
  </si>
  <si>
    <t xml:space="preserve">9020</t>
  </si>
  <si>
    <t xml:space="preserve">biological process|protein amino acid phosphorylation|IEA|GO:0006468//biological process|protein amino acid phosphorylation|not recorded|GO:0006468</t>
  </si>
  <si>
    <t xml:space="preserve">975_at</t>
  </si>
  <si>
    <t xml:space="preserve">polo-like kinase 4 (Drosophila)</t>
  </si>
  <si>
    <t xml:space="preserve">Y13115</t>
  </si>
  <si>
    <t xml:space="preserve">Hs.172052</t>
  </si>
  <si>
    <t xml:space="preserve">PLK4</t>
  </si>
  <si>
    <t xml:space="preserve">10733</t>
  </si>
  <si>
    <t xml:space="preserve">Chr:4q27-q28</t>
  </si>
  <si>
    <t xml:space="preserve">biological process|regulation of progression through cell cycle|NAS|GO:0000074//biological process|protein amino acid phosphorylation|TAS|GO:0006468//biological process|protein amino acid phosphorylation|IEA|GO:0006468</t>
  </si>
  <si>
    <t xml:space="preserve">976_s_at</t>
  </si>
  <si>
    <t xml:space="preserve">mitogen-activated protein kinase 1</t>
  </si>
  <si>
    <t xml:space="preserve">Z11695</t>
  </si>
  <si>
    <t xml:space="preserve">Hs.431850</t>
  </si>
  <si>
    <t xml:space="preserve">MAPK1</t>
  </si>
  <si>
    <t xml:space="preserve">5594</t>
  </si>
  <si>
    <t xml:space="preserve">Chr:22q11.2|22q11.21</t>
  </si>
  <si>
    <t xml:space="preserve">977_s_at</t>
  </si>
  <si>
    <t xml:space="preserve">Z35402</t>
  </si>
  <si>
    <t xml:space="preserve">978_at</t>
  </si>
  <si>
    <t xml:space="preserve">B-cell CLL/lymphoma 6 (zinc finger protein 51)</t>
  </si>
  <si>
    <t xml:space="preserve">Z79581</t>
  </si>
  <si>
    <t xml:space="preserve">Hs.478588</t>
  </si>
  <si>
    <t xml:space="preserve">BCL6</t>
  </si>
  <si>
    <t xml:space="preserve">604</t>
  </si>
  <si>
    <t xml:space="preserve">cellular component|mediator complex|not recorded|GO:0000119//cellular component|nucleus|IDA|GO:0005634//cellular component|nucleus|IEA|GO:0005634</t>
  </si>
  <si>
    <t xml:space="preserve">979_g_at</t>
  </si>
  <si>
    <t xml:space="preserve">980_at</t>
  </si>
  <si>
    <t xml:space="preserve">Niemann-Pick disease, type C1</t>
  </si>
  <si>
    <t xml:space="preserve">AF002020</t>
  </si>
  <si>
    <t xml:space="preserve">Hs.464779</t>
  </si>
  <si>
    <t xml:space="preserve">NPC1</t>
  </si>
  <si>
    <t xml:space="preserve">4864</t>
  </si>
  <si>
    <t xml:space="preserve">Chr:18q11-q12</t>
  </si>
  <si>
    <t xml:space="preserve">biological process|intracellular protein transport|not recorded|GO:0006886//biological process|cholesterol transport|IEA|GO:0030301</t>
  </si>
  <si>
    <t xml:space="preserve">981_at</t>
  </si>
  <si>
    <t xml:space="preserve">MCM4 minichromosome maintenance deficient 4 (S. cerevisiae)</t>
  </si>
  <si>
    <t xml:space="preserve">X74794</t>
  </si>
  <si>
    <t xml:space="preserve">Hs.460184</t>
  </si>
  <si>
    <t xml:space="preserve">MCM4</t>
  </si>
  <si>
    <t xml:space="preserve">4173</t>
  </si>
  <si>
    <t xml:space="preserve">982_at</t>
  </si>
  <si>
    <t xml:space="preserve">MCM5 minichromosome maintenance deficient 5, cell division cycle 46 (S. cerevisiae)</t>
  </si>
  <si>
    <t xml:space="preserve">X74795</t>
  </si>
  <si>
    <t xml:space="preserve">Hs.517582</t>
  </si>
  <si>
    <t xml:space="preserve">MCM5</t>
  </si>
  <si>
    <t xml:space="preserve">4174</t>
  </si>
  <si>
    <t xml:space="preserve">983_at</t>
  </si>
  <si>
    <t xml:space="preserve">mitogen-activated protein kinase 12</t>
  </si>
  <si>
    <t xml:space="preserve">X79483</t>
  </si>
  <si>
    <t xml:space="preserve">Hs.432642</t>
  </si>
  <si>
    <t xml:space="preserve">MAPK12</t>
  </si>
  <si>
    <t xml:space="preserve">6300</t>
  </si>
  <si>
    <t xml:space="preserve">cellular component|cytoplasm|IEP|GO:0005737</t>
  </si>
  <si>
    <t xml:space="preserve">984_g_at</t>
  </si>
  <si>
    <t xml:space="preserve">mitogen-activated protein kinase 12 /// histone deacetylase 10</t>
  </si>
  <si>
    <t xml:space="preserve">MAPK12 /// HDAC10</t>
  </si>
  <si>
    <t xml:space="preserve">6300 /// 83933</t>
  </si>
  <si>
    <t xml:space="preserve">Chr:22q13.33 /// Chr:22q13.31</t>
  </si>
  <si>
    <t xml:space="preserve">molecular function|nucleotide binding|IEA|GO:0000166//molecular function|magnesium ion binding|IDA|GO:0000287//molecular function|protein serine/threonine kinase activity|IDA|GO:0004674//molecular function|protein serine/threonine kinase activity|IEA|GO:0004674//molecular function|MAP kinase activity|IEA|GO:0004707//molecular function|MAP kinase activity|TAS|GO:0004707//molecular function|protein-tyrosine kinase activity|IEA|GO:0004713//molecular function|protein binding|IPI|GO:0005515//molecular function|ATP binding|IEA|GO:0005524//molecular function|transferase activity|IEA|GO:0016740//molecular function|histone deacetylase activity|IDA|GO:0004407//molecular function|zinc ion binding|TAS|GO:0008270//molecular function|specific transcriptional repressor activity|IDA|GO:0016566//molecular function|hydrolase activity|IEA|GO:0016787//molecular function|histone deacetylase binding|IDA|GO:00</t>
  </si>
  <si>
    <t xml:space="preserve">985_s_at</t>
  </si>
  <si>
    <t xml:space="preserve">interleukin 6 receptor</t>
  </si>
  <si>
    <t xml:space="preserve">X12830</t>
  </si>
  <si>
    <t xml:space="preserve">Hs.135087</t>
  </si>
  <si>
    <t xml:space="preserve">IL6R</t>
  </si>
  <si>
    <t xml:space="preserve">3570</t>
  </si>
  <si>
    <t xml:space="preserve">986_at</t>
  </si>
  <si>
    <t xml:space="preserve">X13589</t>
  </si>
  <si>
    <t xml:space="preserve">987_g_at</t>
  </si>
  <si>
    <t xml:space="preserve">988_at</t>
  </si>
  <si>
    <t xml:space="preserve">carcinoembryonic antigen-related cell adhesion molecule 1 (biliary glycoprotein)</t>
  </si>
  <si>
    <t xml:space="preserve">X16354</t>
  </si>
  <si>
    <t xml:space="preserve">Hs.512682</t>
  </si>
  <si>
    <t xml:space="preserve">CEACAM1</t>
  </si>
  <si>
    <t xml:space="preserve">634</t>
  </si>
  <si>
    <t xml:space="preserve">989_at</t>
  </si>
  <si>
    <t xml:space="preserve">NCK adaptor protein 1</t>
  </si>
  <si>
    <t xml:space="preserve">X17576</t>
  </si>
  <si>
    <t xml:space="preserve">Hs.477693</t>
  </si>
  <si>
    <t xml:space="preserve">NCK1</t>
  </si>
  <si>
    <t xml:space="preserve">4690</t>
  </si>
  <si>
    <t xml:space="preserve">cellular component|cytoplasm|NAS|GO:0005737//cellular component|cytoplasm|TAS|GO:0005737</t>
  </si>
  <si>
    <t xml:space="preserve">990_at</t>
  </si>
  <si>
    <t xml:space="preserve">X51602</t>
  </si>
  <si>
    <t xml:space="preserve">991_g_at</t>
  </si>
  <si>
    <t xml:space="preserve">992_at</t>
  </si>
  <si>
    <t xml:space="preserve">excision repair cross-complementing rodent repair deficiency, complementation group 2 (xeroderma pigmentosum D)</t>
  </si>
  <si>
    <t xml:space="preserve">X52221</t>
  </si>
  <si>
    <t xml:space="preserve">Hs.487294</t>
  </si>
  <si>
    <t xml:space="preserve">ERCC2</t>
  </si>
  <si>
    <t xml:space="preserve">2068</t>
  </si>
  <si>
    <t xml:space="preserve">cellular component|nucleus|NAS|GO:0005634//cellular component|transcription factor TFIIH complex|TAS|GO:0005675//cellular component|nucleus|IEA|GO:0005634</t>
  </si>
  <si>
    <t xml:space="preserve">993_at</t>
  </si>
  <si>
    <t xml:space="preserve">tyrosine kinase 2</t>
  </si>
  <si>
    <t xml:space="preserve">X54637</t>
  </si>
  <si>
    <t xml:space="preserve">Hs.75516</t>
  </si>
  <si>
    <t xml:space="preserve">TYK2</t>
  </si>
  <si>
    <t xml:space="preserve">7297</t>
  </si>
  <si>
    <t xml:space="preserve">biological process|protein amino acid phosphorylation|TAS|GO:0006468//biological process|intracellular signaling cascade|IEA|GO:0007242//biological process|protein amino acid phosphorylation|IEA|GO:0006468//cellular component|cytoskeleton|IEA|GO:0005856</t>
  </si>
  <si>
    <t xml:space="preserve">994_at</t>
  </si>
  <si>
    <t xml:space="preserve">protein tyrosine phosphatase, receptor type, M</t>
  </si>
  <si>
    <t xml:space="preserve">X58288</t>
  </si>
  <si>
    <t xml:space="preserve">Hs.49774</t>
  </si>
  <si>
    <t xml:space="preserve">PTPRM</t>
  </si>
  <si>
    <t xml:space="preserve">5797</t>
  </si>
  <si>
    <t xml:space="preserve">biological process|protein amino acid dephosphorylation|TAS|GO:0006470//biological process|protein amino acid dephosphorylation|IEA|GO:0006470//cellular component|integral to plasma membrane|TAS|GO:0005887//cellular component|membrane|IEA|GO:0016020//cellular component|integral to membrane|IEA|GO:0016021</t>
  </si>
  <si>
    <t xml:space="preserve">995_g_at</t>
  </si>
  <si>
    <t xml:space="preserve">996_at</t>
  </si>
  <si>
    <t xml:space="preserve">fibroblast growth factor 1 (acidic)</t>
  </si>
  <si>
    <t xml:space="preserve">X59065</t>
  </si>
  <si>
    <t xml:space="preserve">Hs.483635</t>
  </si>
  <si>
    <t xml:space="preserve">FGF1</t>
  </si>
  <si>
    <t xml:space="preserve">2246</t>
  </si>
  <si>
    <t xml:space="preserve">997_at</t>
  </si>
  <si>
    <t xml:space="preserve">mitogen-activated protein kinase 4</t>
  </si>
  <si>
    <t xml:space="preserve">X59727</t>
  </si>
  <si>
    <t xml:space="preserve">Hs.433728</t>
  </si>
  <si>
    <t xml:space="preserve">MAPK4</t>
  </si>
  <si>
    <t xml:space="preserve">5596</t>
  </si>
  <si>
    <t xml:space="preserve">Chr:18q12-q21</t>
  </si>
  <si>
    <t xml:space="preserve">biological process|protein amino acid phosphorylation|TAS|GO:0006468//biological process|cell cycle|IEA|GO:0007049//biological process|protein amino acid phosphorylation|IEA|GO:0006468</t>
  </si>
  <si>
    <t xml:space="preserve">998_s_at</t>
  </si>
  <si>
    <t xml:space="preserve">interleukin 1 receptor, type II</t>
  </si>
  <si>
    <t xml:space="preserve">X59770</t>
  </si>
  <si>
    <t xml:space="preserve">Hs.25333</t>
  </si>
  <si>
    <t xml:space="preserve">IL1R2</t>
  </si>
  <si>
    <t xml:space="preserve">7850</t>
  </si>
  <si>
    <t xml:space="preserve">Chr:2q12-q22</t>
  </si>
  <si>
    <t xml:space="preserve">biological process|immune response|TAS|GO:0006955//cellular component|integral to membrane|IEA|GO:0016021</t>
  </si>
  <si>
    <t xml:space="preserve">999_at</t>
  </si>
  <si>
    <t xml:space="preserve">cytochrome P450, family 27, subfamily A, polypeptide 1</t>
  </si>
  <si>
    <t xml:space="preserve">X59812</t>
  </si>
  <si>
    <t xml:space="preserve">Hs.516700</t>
  </si>
  <si>
    <t xml:space="preserve">CYP27A1</t>
  </si>
  <si>
    <t xml:space="preserve">1593</t>
  </si>
  <si>
    <t xml:space="preserve">Chr:2q33-qter</t>
  </si>
  <si>
    <t xml:space="preserve">biological process|electron transport|IEA|GO:0006118//cellular component|mitochondrion|IEA|GO:0005739//cellular component|membrane|IEA|GO:0016020//cellular component|mitochondrion|not recorded|GO:0005739</t>
  </si>
  <si>
    <t xml:space="preserve">AFFX-BioB-3_at</t>
  </si>
  <si>
    <t xml:space="preserve">biotin synthesis, sulfur insertion?</t>
  </si>
  <si>
    <t xml:space="preserve">J04423</t>
  </si>
  <si>
    <t xml:space="preserve">bioB</t>
  </si>
  <si>
    <t xml:space="preserve">biological process|biotin biosynthesis|IEA|GO:0009102</t>
  </si>
  <si>
    <t xml:space="preserve">AFFX-BioB-3_st</t>
  </si>
  <si>
    <t xml:space="preserve">AFFX-BioB-5_at</t>
  </si>
  <si>
    <t xml:space="preserve">Biotin synthase /// biotin synthesis, sulfur insertion?</t>
  </si>
  <si>
    <t xml:space="preserve">AFFX-BioB-5_st</t>
  </si>
  <si>
    <t xml:space="preserve">AFFX-BioB-M_at</t>
  </si>
  <si>
    <t xml:space="preserve">AFFX-BioB-M_st</t>
  </si>
  <si>
    <t xml:space="preserve">AFFX-BioC-3_at</t>
  </si>
  <si>
    <t xml:space="preserve">biotin biosynthesis; reaction prior to pimeloyl CoA</t>
  </si>
  <si>
    <t xml:space="preserve">bioC</t>
  </si>
  <si>
    <t xml:space="preserve">biological process|biotin biosynthesis|IEA|GO:0009102//molecular function|methyltransferase activity|IEA|GO:0008168//molecular function|S-adenosylmethionine-dependent methyltransferase activity|IEA|GO:0008757//molecular function|transferase activity|IEA|GO:0016740</t>
  </si>
  <si>
    <t xml:space="preserve">AFFX-BioC-3_st</t>
  </si>
  <si>
    <t xml:space="preserve">AFFX-BioC-5_at</t>
  </si>
  <si>
    <t xml:space="preserve">Biotin synthesis protein bioC /// biotin biosynthesis; reaction prior to pimeloyl CoA</t>
  </si>
  <si>
    <t xml:space="preserve">AFFX-BioC-5_st</t>
  </si>
  <si>
    <t xml:space="preserve">AFFX-BioDn-3_at</t>
  </si>
  <si>
    <t xml:space="preserve">dethiobiotin synthetase</t>
  </si>
  <si>
    <t xml:space="preserve">bioD</t>
  </si>
  <si>
    <t xml:space="preserve">biological process|biotin biosynthesis|IEA|GO:0009102//biological process|cobalamin biosynthesis|IEA|GO:0009236</t>
  </si>
  <si>
    <t xml:space="preserve">AFFX-BioDn-3_st</t>
  </si>
  <si>
    <t xml:space="preserve">AFFX-BioDn-5_at</t>
  </si>
  <si>
    <t xml:space="preserve">AFFX-BioDn-5_st</t>
  </si>
  <si>
    <t xml:space="preserve">AFFX-CreX-3_at</t>
  </si>
  <si>
    <t xml:space="preserve">X03453</t>
  </si>
  <si>
    <t xml:space="preserve">AFFX-CreX-3_st</t>
  </si>
  <si>
    <t xml:space="preserve">AFFX-CreX-5_at</t>
  </si>
  <si>
    <t xml:space="preserve">AFFX-CreX-5_st</t>
  </si>
  <si>
    <t xml:space="preserve">AFFX-DapX-3_at</t>
  </si>
  <si>
    <t xml:space="preserve">L38424</t>
  </si>
  <si>
    <t xml:space="preserve">AFFX-DapX-5_at</t>
  </si>
  <si>
    <t xml:space="preserve">AFFX-DapX-M_at</t>
  </si>
  <si>
    <t xml:space="preserve">AFFX-HSAC07/X00351_3_at</t>
  </si>
  <si>
    <t xml:space="preserve">actin, beta</t>
  </si>
  <si>
    <t xml:space="preserve">X00351</t>
  </si>
  <si>
    <t xml:space="preserve">Hs.520640</t>
  </si>
  <si>
    <t xml:space="preserve">ACTB</t>
  </si>
  <si>
    <t xml:space="preserve">60</t>
  </si>
  <si>
    <t xml:space="preserve">Chr:7p15-p12</t>
  </si>
  <si>
    <t xml:space="preserve">cellular component|cytoskeleton|IEA|GO:0005856//cellular component|actin filament|IEA|GO:0005884//cellular component|TIP60 histone acetyltransferase complex|IDA|GO:0035267</t>
  </si>
  <si>
    <t xml:space="preserve">AFFX-HSAC07/X00351_3_st</t>
  </si>
  <si>
    <t xml:space="preserve">AFFX-HSAC07/X00351_5_at</t>
  </si>
  <si>
    <t xml:space="preserve">AFFX-HSAC07/X00351_5_st</t>
  </si>
  <si>
    <t xml:space="preserve">AFFX-HSAC07/X00351_M_at</t>
  </si>
  <si>
    <t xml:space="preserve">AFFX-HSAC07/X00351_M_st</t>
  </si>
  <si>
    <t xml:space="preserve">AFFX-HUMGAPDH/M33197_3_at</t>
  </si>
  <si>
    <t xml:space="preserve">glyceraldehyde-3-phosphate dehydrogenase</t>
  </si>
  <si>
    <t xml:space="preserve">M33197</t>
  </si>
  <si>
    <t xml:space="preserve">Hs.479728</t>
  </si>
  <si>
    <t xml:space="preserve">GAPDH</t>
  </si>
  <si>
    <t xml:space="preserve">2597</t>
  </si>
  <si>
    <t xml:space="preserve">biological process|glucose metabolism|IEA|GO:0006006//biological process|glycolysis|NAS|GO:0006096//biological process|glycolysis|IEA|GO:0006096//cellular component|cytoplasm|NAS|GO:0005737//cellular component|cytoplasm|IEA|GO:0005737</t>
  </si>
  <si>
    <t xml:space="preserve">AFFX-HUMGAPDH/M33197_3_st</t>
  </si>
  <si>
    <t xml:space="preserve">AFFX-HUMGAPDH/M33197_5_at</t>
  </si>
  <si>
    <t xml:space="preserve">AFFX-HUMGAPDH/M33197_5_st</t>
  </si>
  <si>
    <t xml:space="preserve">AFFX-HUMGAPDH/M33197_M_at</t>
  </si>
  <si>
    <t xml:space="preserve">AFFX-HUMGAPDH/M33197_M_st</t>
  </si>
  <si>
    <t xml:space="preserve">AFFX-HUMISGF3A/M97935_3_at</t>
  </si>
  <si>
    <t xml:space="preserve">signal transducer and activator of transcription 1, 91kDa</t>
  </si>
  <si>
    <t xml:space="preserve">M97935</t>
  </si>
  <si>
    <t xml:space="preserve">Hs.470943</t>
  </si>
  <si>
    <t xml:space="preserve">STAT1</t>
  </si>
  <si>
    <t xml:space="preserve">6772</t>
  </si>
  <si>
    <t xml:space="preserve">Chr:2q32.2</t>
  </si>
  <si>
    <t xml:space="preserve">biological process|regulation of progression through cell cycle|TAS|GO:0000074//biological process|transcription|IEA|GO:0006350//biological process|regulation of transcription, DNA-dependent|IEA|GO:0006355//biological process|transcription from RNA polymerase II promoter|TAS|GO:0006366//biological process|caspase activation|TAS|GO:0006919//biological process|intracellular signaling cascade|IEA|GO:0007242//biological process|I-kappaB kinase/NF-kappaB cascade|TAS|GO:0007249//biological process|tyrosine phosphorylation of STAT protein|TAS|GO:0007260//biological process|STAT protein nuclear translocation|not recorded|GO:0007262//biological process|response to virus|IEA|GO:0009615//biological process|signal transduction|IEA|GO:0007165//biological process|signal transduction|TAS|GO:0007165//biological process|JAK-STAT cascade|TAS|GO:0007259//biological process|response to pest, pathogen or par</t>
  </si>
  <si>
    <t xml:space="preserve">AFFX-HUMISGF3A/M97935_5_at</t>
  </si>
  <si>
    <t xml:space="preserve">AFFX-HUMISGF3A/M97935_MA_at</t>
  </si>
  <si>
    <t xml:space="preserve">AFFX-HUMISGF3A/M97935_MB_at</t>
  </si>
  <si>
    <t xml:space="preserve">AFFX-HUMRGE/M10098_3_at</t>
  </si>
  <si>
    <t xml:space="preserve">signal recognition particle 68kDa</t>
  </si>
  <si>
    <t xml:space="preserve">M10098</t>
  </si>
  <si>
    <t xml:space="preserve">Hs.514495</t>
  </si>
  <si>
    <t xml:space="preserve">SRP68</t>
  </si>
  <si>
    <t xml:space="preserve">6730</t>
  </si>
  <si>
    <t xml:space="preserve">molecular function|RNA binding|IEA|GO:0003723//molecular function|signal recognition particle binding|not recorded|GO:0005047//molecular function|binding|IEA|GO:0005488//molecular function|RNA binding|not recorded|GO:0003723</t>
  </si>
  <si>
    <t xml:space="preserve">AFFX-HUMRGE/M10098_5_at</t>
  </si>
  <si>
    <t xml:space="preserve">AFFX-HUMRGE/M10098_M_at</t>
  </si>
  <si>
    <t xml:space="preserve">AFFX-HUMTFRR/M11507_3_at</t>
  </si>
  <si>
    <t xml:space="preserve">transferrin receptor (p90, CD71)</t>
  </si>
  <si>
    <t xml:space="preserve">M11507</t>
  </si>
  <si>
    <t xml:space="preserve">Hs.529618</t>
  </si>
  <si>
    <t xml:space="preserve">TFRC</t>
  </si>
  <si>
    <t xml:space="preserve">7037</t>
  </si>
  <si>
    <t xml:space="preserve">AFFX-HUMTFRR/M11507_5_at</t>
  </si>
  <si>
    <t xml:space="preserve">AFFX-HUMTFRR/M11507_M_at</t>
  </si>
  <si>
    <t xml:space="preserve">AFFX-LysX-3_at</t>
  </si>
  <si>
    <t xml:space="preserve">X17013</t>
  </si>
  <si>
    <t xml:space="preserve">AFFX-LysX-5_at</t>
  </si>
  <si>
    <t xml:space="preserve">AFFX-LysX-M_at</t>
  </si>
  <si>
    <t xml:space="preserve">AFFX-M27830_3_at</t>
  </si>
  <si>
    <t xml:space="preserve">M27830</t>
  </si>
  <si>
    <t xml:space="preserve">AFFX-M27830_5_at</t>
  </si>
  <si>
    <t xml:space="preserve">SRY (sex determining region Y)-box 18</t>
  </si>
  <si>
    <t xml:space="preserve">Hs.8619</t>
  </si>
  <si>
    <t xml:space="preserve">SOX18</t>
  </si>
  <si>
    <t xml:space="preserve">54345</t>
  </si>
  <si>
    <t xml:space="preserve">cellular component|nucleus|IEA|GO:0005634//molecular function|DNA binding|IEA|GO:0003677//molecular function|RNA polymerase II transcription factor activity|TAS|GO:0003702</t>
  </si>
  <si>
    <t xml:space="preserve">AFFX-M27830_M_at</t>
  </si>
  <si>
    <t xml:space="preserve">LOC440118</t>
  </si>
  <si>
    <t xml:space="preserve">Hs.271003</t>
  </si>
  <si>
    <t xml:space="preserve">440118</t>
  </si>
  <si>
    <t xml:space="preserve">Chr:12q24.32</t>
  </si>
  <si>
    <t xml:space="preserve">AFFX-MurFAS_at</t>
  </si>
  <si>
    <t xml:space="preserve">Fas (TNF receptor superfamily member)</t>
  </si>
  <si>
    <t xml:space="preserve">M83649</t>
  </si>
  <si>
    <t xml:space="preserve">Mm.1626</t>
  </si>
  <si>
    <t xml:space="preserve">Fas</t>
  </si>
  <si>
    <t xml:space="preserve">14102</t>
  </si>
  <si>
    <t xml:space="preserve">Chr:19 C1|19 23.0 cM</t>
  </si>
  <si>
    <t xml:space="preserve">cellular component|external side of plasma membrane|IDA|GO:0009897//cellular component|membrane|IEA|GO:0016020//cellular component|integral to membrane|Unknown|GO:0016021//cellular component|integral to membrane|IEA|GO:0016021</t>
  </si>
  <si>
    <t xml:space="preserve">AFFX-MurIL10_at</t>
  </si>
  <si>
    <t xml:space="preserve">M37897</t>
  </si>
  <si>
    <t xml:space="preserve">Mm.874</t>
  </si>
  <si>
    <t xml:space="preserve">Il10</t>
  </si>
  <si>
    <t xml:space="preserve">16153</t>
  </si>
  <si>
    <t xml:space="preserve">Chr:1 E4|1 69.9 cM</t>
  </si>
  <si>
    <t xml:space="preserve">biological process|immune response|IEA|GO:0006955//biological process|defense response to bacteria|IDA|GO:0042742//biological process|positive regulation of MHC class II biosynthesis|IDA|GO:0045348//biological process|anti-apoptosis|ISS|GO:0006916//biological process|inflammatory response|ISS|GO:0006954//biological process|cytoplasmic sequestering of NF-kappaB|ISS|GO:0007253//biological process|hemopoiesis|ISS|GO:0030097//biological process|B cell differentiation|ISS|GO:0030183//biological process|T-helper 2 type immune response|ISS|GO:0042092//biological process|B cell proliferation|ISS|GO:0042100//biological process|negative regulation of T cell proliferation|ISS|GO:0042130//biological process|negative regulation of nitric oxide biosynthesis|ISS|GO:0045019//biological process|negative regulation of interferon-gamma biosynthesis|ISS|GO:0045077//biological process|regulation of isotype s</t>
  </si>
  <si>
    <t xml:space="preserve">AFFX-MurIL2_at</t>
  </si>
  <si>
    <t xml:space="preserve">M16762</t>
  </si>
  <si>
    <t xml:space="preserve">Mm.14190</t>
  </si>
  <si>
    <t xml:space="preserve">Il2</t>
  </si>
  <si>
    <t xml:space="preserve">16183</t>
  </si>
  <si>
    <t xml:space="preserve">Chr:3 B-C|3 19.2 cM</t>
  </si>
  <si>
    <t xml:space="preserve">biological process|immune response|IEA|GO:0006955//biological process|positive regulation of T cell proliferation|IDA|GO:0042102//biological process|positive regulation of activated T cell proliferation|IDA|GO:0042104//biological process|positive regulation of activated T cell proliferation|IMP|GO:0042104//biological process|positive regulation of activated T cell proliferation|ISS|GO:0042104//biological process|positive regulation of tyrosine phosphorylation of Stat5 protein|IDA|GO:0042523//biological process|positive regulation of transcription from RNA polymerase II promoter|IDA|GO:0045944//biological process|positive regulation of isotype switching to IgG isotypes|IMP|GO:0048304//biological process|negative regulation of inflammatory response|IMP|GO:0050728//biological process|positive regulation of immunoglobulin secretion|IMP|GO:0051024//biological process|positive regulation of im</t>
  </si>
  <si>
    <t xml:space="preserve">AFFX-MurIL4_at</t>
  </si>
  <si>
    <t xml:space="preserve">M25892</t>
  </si>
  <si>
    <t xml:space="preserve">Mm.276360</t>
  </si>
  <si>
    <t xml:space="preserve">Il4</t>
  </si>
  <si>
    <t xml:space="preserve">16189</t>
  </si>
  <si>
    <t xml:space="preserve">Chr:11 B1.3|11 29.0 cM</t>
  </si>
  <si>
    <t xml:space="preserve">biological process|immune response|IEA|GO:0006955//biological process|positive regulation of B cell proliferation|IDA|GO:0030890//biological process|positive regulation of T cell proliferation|IDA|GO:0042102//biological process|positive regulation of activated T cell proliferation|IDA|GO:0042104//biological process|B cell activation|IEA|GO:0042113//biological process|regulation of phosphorylation|IDA|GO:0042325//biological process|positive regulation of tyrosine phosphorylation of Stat5 protein|IDA|GO:0042523//biological process|negative regulation of apoptosis|IDA|GO:0043066//biological process|positive regulation of MHC class II biosynthesis|IDA|GO:0045348//biological process|negative regulation of osteoclast differentiation|IDA|GO:0045671//biological process|positive regulation of transcription from RNA polymerase II promoter|IDA|GO:0045944//biological process|positive regulation of i</t>
  </si>
  <si>
    <t xml:space="preserve">AFFX-PheX-3_at</t>
  </si>
  <si>
    <t xml:space="preserve">M24537</t>
  </si>
  <si>
    <t xml:space="preserve">AFFX-PheX-5_at</t>
  </si>
  <si>
    <t xml:space="preserve">AFFX-PheX-M_at</t>
  </si>
  <si>
    <t xml:space="preserve">AFFX-ThrX-3_at</t>
  </si>
  <si>
    <t xml:space="preserve">X04603</t>
  </si>
  <si>
    <t xml:space="preserve">AFFX-ThrX-5_at</t>
  </si>
  <si>
    <t xml:space="preserve">AFFX-ThrX-M_at</t>
  </si>
  <si>
    <t xml:space="preserve">AFFX-TrpnX-3_at</t>
  </si>
  <si>
    <t xml:space="preserve">K01391</t>
  </si>
  <si>
    <t xml:space="preserve">AFFX-TrpnX-5_at</t>
  </si>
  <si>
    <t xml:space="preserve">AFFX-TrpnX-M_at</t>
  </si>
  <si>
    <t xml:space="preserve">AFFX-YEL002c/WBP1_at</t>
  </si>
  <si>
    <t xml:space="preserve">Beta subunit of the oligosaccharyl transferase (OST) glycoprotein complex; required for N-linked glycosylation of proteins in the endoplasmic reticulum</t>
  </si>
  <si>
    <t xml:space="preserve">X61388</t>
  </si>
  <si>
    <t xml:space="preserve">WBP1</t>
  </si>
  <si>
    <t xml:space="preserve">Chr:5</t>
  </si>
  <si>
    <t xml:space="preserve">biological process|protein amino acid N-linked glycosylation|IPI|GO:0006487//biological process|cell cycle|IDA|GO:0007049//cellular component|nuclear membrane|IDA|GO:0005635//cellular component|endoplasmic reticulum|IDA|GO:0005783//cellular component|oligosaccharyl transferase complex|IPI|GO:0008250//molecular function|dolichyl-diphosphooligosaccharide-protein glycotransferase activity|IPI|GO:0004579</t>
  </si>
  <si>
    <t xml:space="preserve">AFFX-YEL018w/_at</t>
  </si>
  <si>
    <t xml:space="preserve">Esa1p-associated factor, subunit of the NuA4 acetyltransferase complex</t>
  </si>
  <si>
    <t xml:space="preserve">U18530</t>
  </si>
  <si>
    <t xml:space="preserve">EAF5</t>
  </si>
  <si>
    <t xml:space="preserve">cellular component|nucleus|IDA|GO:0005634//cellular component|H4/H2A histone acetyltransferase complex|IPI|GO:0043189</t>
  </si>
  <si>
    <t xml:space="preserve">AFFX-YEL021w/URA3_at</t>
  </si>
  <si>
    <t xml:space="preserve">Orotidine-5'-phosphate (OMP) decarboxylase, catalyzes the sixth enzymatic step in the de novo biosynthesis of pyrimidines, converting OMP into uridine monophosphate (UMP); converts 5-FOA into 5-fluorouracil, a toxic compound</t>
  </si>
  <si>
    <t xml:space="preserve">K02207</t>
  </si>
  <si>
    <t xml:space="preserve">URA3</t>
  </si>
  <si>
    <t xml:space="preserve">biological process|'de novo' pyrimidine base biosynthesis|TAS|GO:0006207//biological process|pyrimidine base biosynthesis|TAS|GO:0019856//cellular component|cytosol|ISS|GO:0005829//molecular function|orotidine-5'-phosphate decarboxylase activity|IDA|GO:0004590</t>
  </si>
  <si>
    <t xml:space="preserve">AFFX-YEL024w/RIP1_at</t>
  </si>
  <si>
    <t xml:space="preserve">Ubiquinol-cytochrome-c reductase, a Rieske iron-sulfur protein of the mitochondrial cytochrome bc1 complex; transfers electrons from ubiquinol to cytochrome c1 during respiration</t>
  </si>
  <si>
    <t xml:space="preserve">M23316</t>
  </si>
  <si>
    <t xml:space="preserve">RIP1</t>
  </si>
  <si>
    <t xml:space="preserve">biological process|mitochondrial electron transport, ubiquinol to cytochrome c|IDA|GO:0006122//biological process|aerobic respiration|IMP|GO:0009060//cellular component|respiratory chain complex III (sensu Eukaryota)|IDA|GO:0005750//molecular function|ubiquinol-cytochrome-c reductase activity|IDA|GO:0008121</t>
  </si>
  <si>
    <t xml:space="preserve">hum_alu_at</t>
  </si>
  <si>
    <t xml:space="preserve">adenosine deaminase, RNA-specific /// adrenergic, beta, receptor kinase 2 /// aldehyde dehydrogenase 3 family, member B1 /// aldehyde dehydrogenase 3 family, member A2 /// annexin A2 /// baculoviral IAP repeat-containing 4 /// amyloid beta (A4) precursor protein (peptidase nexin-II, Alzheimer disease) /// ataxia telangiectasia mutated (includes complementation groups A, C and D) /// ATX1 antioxidant protein 1 homolog (yeast) /// ATPase, Na+/K+ transporting, beta 3 polypeptide /// ATP synthase, H+ transporting, mitochondrial F1 complex, alpha subunit, isoform 1, cardiac muscle /// ATP synthase, H+ transporting, mitochondrial F1 complex, delta subunit /// BCL2-antagonist of cell death /// branched chain aminotransferase 2, mitochondrial /// bone morphogenetic protein receptor, type II (serine/threonine kinase) /// breast cancer 1, early onset /// bromodomain, testis-specific /// chromosome</t>
  </si>
  <si>
    <t xml:space="preserve">U14573</t>
  </si>
  <si>
    <t xml:space="preserve">Hs.511979</t>
  </si>
  <si>
    <t xml:space="preserve">Multiple Gene Symbols</t>
  </si>
  <si>
    <t xml:space="preserve">10001 /// 10020 /// 10045 /// 10052 /// 10073 /// 10160 /// 10168 /// 10197 /// 10198 /// 10206 /// 10207 /// 1021 /// 10225 /// 10229 /// 10244 /// 10277 /// 103 /// 10362 /// 10402 /// 10457 /// 10513 /// 10524 /// 1057 /// 10606 /// 10609 /// 10611 /// 10675 /// 10691 /// 10712 /// 10730 /// 10801 /// 10806 /// 10848 /// 10921 /// 11011 /// 11019 /// 11066 /// 11144 /// 11152 /// 11163 /// 11182 /// 1119 /// 11194 /// 11228 /// 11261 /// 11264 /// 113157 /// 113277 /// 1140 /// 114826 /// 114876 /// 114960 /// 115110 /// 115209 /// 115761 /// 116115 /// 116151 /// 116328 /// 116349 /// 116729 /// 116844 /// 117155 /// 1176 /// 119032 /// 119504 /// 121665 /// 122704 /// 123872 /// 124045 /// 124216 /// 124402 /// 124871 /// 124936 /// 125988 /// 126070 /// 126074 /// 126133 /// 126272 /// 126282 /// 1263 /// 126433 /// 128578 /// 129804 /// 130026 /// 130340 /// 130367 /// 130888 /// </t>
  </si>
  <si>
    <t xml:space="preserve">Chr:1q21.1-q21.2 /// Chr:22q11|22q12.1 /// Chr:11q13 /// Chr:17p11.2 /// Chr:15q21-q22 /// Chr:Xq25 /// Chr:21q21.2|21q21.3 /// Chr:11q22-q23 /// Chr:5q32 /// Chr:3q23 /// Chr:18q12-q21 /// Chr:19p13.3 /// Chr:11q13.1 /// Chr:19q13 /// Chr:2q33-q34 /// Chr:17q21 /// Chr:1p22.1 /// Chr:21q22.11 /// Chr:10p12 /// Chr:9q34.11 /// Chr:7q21-q22 /// Chr:3q13.1-q13.2 /// Chr:17p13 /// Chr:9q34.3 /// Chr:11q13.2 /// Chr:17p13.1 /// Chr:5q22 /// Chr:1p34.1 /// Chr:9q31-q32 /// Chr:12q14.3 /// Chr:2q34 /// Chr:17p13.3 /// Chr:19q13.3 /// Chr:Xp22.32 and Yp11.3 /// Chr:8p22 /// Chr:1p31 /// Chr:1p36.1 /// Chr:12p11 /// Chr:1p36.3-p36.2 /// Chr:16q22 /// Chr:16p13.3 /// Chr:3p21.1-3p14.3 /// Chr:14q32.3-qter|14q32 /// Chr:19p13.2 /// Chr:21q22.1-q22.2|21q22.12 /// Chr:18q12.1-q12.2 /// Chr:2p24 /// Chr:9q22.1-q22.2 /// Chr:9q32-q33.3 /// Chr:8p23 /// Chr:14q23.2 /// Chr:5q13 /// Chr:9q22.3 /// Chr:3</t>
  </si>
  <si>
    <t xml:space="preserve">Human</t>
  </si>
  <si>
    <t xml:space="preserve">ProbeSet</t>
  </si>
  <si>
    <t xml:space="preserve">Missing</t>
  </si>
  <si>
    <t xml:space="preserve">P-Value</t>
  </si>
  <si>
    <t xml:space="preserve">Rank</t>
  </si>
  <si>
    <t xml:space="preserve">Variance</t>
  </si>
  <si>
    <t xml:space="preserve">Num 1.5-Fold</t>
  </si>
  <si>
    <t xml:space="preserve">CloneID</t>
  </si>
  <si>
    <t xml:space="preserve">V-rel reticuloendotheliosis viral oncogene homolog A, nuclear factor of kapp...</t>
  </si>
  <si>
    <t xml:space="preserve">macrophage stimulating 1 (hepatocyte growth factor-like)</t>
  </si>
  <si>
    <t xml:space="preserve">MST1</t>
  </si>
  <si>
    <t xml:space="preserve">mucin 1, cell surface associated</t>
  </si>
  <si>
    <t xml:space="preserve">X03225</t>
  </si>
  <si>
    <t xml:space="preserve">angiogenin, ribonuclease, RNase A family, 5</t>
  </si>
  <si>
    <t xml:space="preserve">ANG</t>
  </si>
  <si>
    <t xml:space="preserve">heat shock 70kDa protein 1A</t>
  </si>
  <si>
    <t xml:space="preserve">HSPA1A</t>
  </si>
  <si>
    <t xml:space="preserve">Similar to T-cell receptor beta chain V region CTL-L17 precursor</t>
  </si>
  <si>
    <t xml:space="preserve">T cell receptor alpha constant</t>
  </si>
  <si>
    <t xml:space="preserve">X02592</t>
  </si>
  <si>
    <t xml:space="preserve">TRAC</t>
  </si>
  <si>
    <t xml:space="preserve">ISG15 ubiquitin-like modifier</t>
  </si>
  <si>
    <t xml:space="preserve">ISG15</t>
  </si>
  <si>
    <t xml:space="preserve">T cell receptor delta locus</t>
  </si>
  <si>
    <t xml:space="preserve">TRD@</t>
  </si>
  <si>
    <t xml:space="preserve">chorionic gonadotropin, beta polypeptide 7</t>
  </si>
  <si>
    <t xml:space="preserve">CGB7</t>
  </si>
  <si>
    <t xml:space="preserve">CD44 molecule (Indian blood group)</t>
  </si>
  <si>
    <t xml:space="preserve">gastrulation brain homeobox 1</t>
  </si>
  <si>
    <t xml:space="preserve">GBX1</t>
  </si>
  <si>
    <t xml:space="preserve">v-myc myelocytomatosis viral oncogene homolog 2 (avian)</t>
  </si>
  <si>
    <t xml:space="preserve">MYCL2</t>
  </si>
  <si>
    <t xml:space="preserve">heat shock protein 90kDa alpha (cytosolic), class B member 1</t>
  </si>
  <si>
    <t xml:space="preserve">HSP90AB1</t>
  </si>
  <si>
    <t xml:space="preserve">Protocadherin gamma subfamily C, 3</t>
  </si>
  <si>
    <t xml:space="preserve">damage-specific DNA binding protein 2, 48kDa</t>
  </si>
  <si>
    <t xml:space="preserve">DDB2</t>
  </si>
  <si>
    <t xml:space="preserve">RAP1 GTPase activating protein</t>
  </si>
  <si>
    <t xml:space="preserve">RAP1GAP</t>
  </si>
  <si>
    <t xml:space="preserve">Estrogen receptor cDNA, 5' splice variant</t>
  </si>
  <si>
    <t xml:space="preserve">cytochrome P450, family 4, subfamily F, polypeptide 3</t>
  </si>
  <si>
    <t xml:space="preserve">CYP4F3</t>
  </si>
  <si>
    <t xml:space="preserve">Cytochrome P450, family 2, subfamily A, polypeptide 6</t>
  </si>
  <si>
    <t xml:space="preserve">Similar to breakpoint cluster region</t>
  </si>
  <si>
    <t xml:space="preserve">interferon, alpha-inducible protein 6</t>
  </si>
  <si>
    <t xml:space="preserve">IFI6</t>
  </si>
  <si>
    <t xml:space="preserve">interleukin 17A</t>
  </si>
  <si>
    <t xml:space="preserve">IL17A</t>
  </si>
  <si>
    <t xml:space="preserve">cytochrome P450, family 2, subfamily B, polypeptide 6</t>
  </si>
  <si>
    <t xml:space="preserve">CYP2B6</t>
  </si>
  <si>
    <t xml:space="preserve">Retinoic acid receptor, beta</t>
  </si>
  <si>
    <t xml:space="preserve">Protocadherin beta 11</t>
  </si>
  <si>
    <t xml:space="preserve">tubulin, beta</t>
  </si>
  <si>
    <t xml:space="preserve">histone 2, H4a</t>
  </si>
  <si>
    <t xml:space="preserve">HIST2H4A</t>
  </si>
  <si>
    <t xml:space="preserve">furry homolog (Drosophila)</t>
  </si>
  <si>
    <t xml:space="preserve">FRY</t>
  </si>
  <si>
    <t xml:space="preserve">Phosphonoformate immuno-associated protein 5</t>
  </si>
  <si>
    <t xml:space="preserve">SMT3 suppressor of mif two 3 homolog 1 (S. cerevisiae)</t>
  </si>
  <si>
    <t xml:space="preserve">Rab9 expressed pseudogene</t>
  </si>
  <si>
    <t xml:space="preserve">Wilms tumor upstream neighbor 1</t>
  </si>
  <si>
    <t xml:space="preserve">WIT1</t>
  </si>
  <si>
    <t xml:space="preserve">menage a trois homolog 1, cyclin H assembly factor (Xenopus laevis)</t>
  </si>
  <si>
    <t xml:space="preserve">caudal type homeobox transcription factor 1</t>
  </si>
  <si>
    <t xml:space="preserve">caudal type homeobox transcription factor 2</t>
  </si>
  <si>
    <t xml:space="preserve">kinase suppressor of ras 1</t>
  </si>
  <si>
    <t xml:space="preserve">KSR1</t>
  </si>
  <si>
    <t xml:space="preserve">B lymphoma Mo-MLV insertion region (mouse)</t>
  </si>
  <si>
    <t xml:space="preserve">BMI1</t>
  </si>
  <si>
    <t xml:space="preserve">phospholipase D1, phosphatidylcholine-specific</t>
  </si>
  <si>
    <t xml:space="preserve">postmeiotic segregation increased 2-like 8</t>
  </si>
  <si>
    <t xml:space="preserve">PMS2L8</t>
  </si>
  <si>
    <t xml:space="preserve">G protein-coupled receptor 176</t>
  </si>
  <si>
    <t xml:space="preserve">GPR176</t>
  </si>
  <si>
    <t xml:space="preserve">jun oncogene</t>
  </si>
  <si>
    <t xml:space="preserve">mucin 8</t>
  </si>
  <si>
    <t xml:space="preserve">AB004930</t>
  </si>
  <si>
    <t xml:space="preserve">nitric oxide synthase 2C</t>
  </si>
  <si>
    <t xml:space="preserve">NOS2C</t>
  </si>
  <si>
    <t xml:space="preserve">PMS2 postmeiotic segregation increased 2 (S. cerevisiae)</t>
  </si>
  <si>
    <t xml:space="preserve">PMS2</t>
  </si>
  <si>
    <t xml:space="preserve">D10570</t>
  </si>
  <si>
    <t xml:space="preserve">Wingless-type MMTV integration site family, member 11</t>
  </si>
  <si>
    <t xml:space="preserve">homeobox A4</t>
  </si>
  <si>
    <t xml:space="preserve">X03562</t>
  </si>
  <si>
    <t xml:space="preserve">V-erb-b2 erythroblastic leukemia viral oncogene homolog 3 (avian)</t>
  </si>
  <si>
    <t xml:space="preserve">Wingless-type MMTV integration site family, member 4</t>
  </si>
  <si>
    <t xml:space="preserve">msh homeobox homolog 1 (Drosophila)</t>
  </si>
  <si>
    <t xml:space="preserve">Growth arrest-specific 2 like 3</t>
  </si>
  <si>
    <t xml:space="preserve">S100 calcium binding protein B</t>
  </si>
  <si>
    <t xml:space="preserve">ribosomal protein SA</t>
  </si>
  <si>
    <t xml:space="preserve">RPSA</t>
  </si>
  <si>
    <t xml:space="preserve">lymphotoxin alpha (TNF superfamily, member 1)///tumor necrosis factor (TNF superfamily, member 2)</t>
  </si>
  <si>
    <t xml:space="preserve">CD24 molecule</t>
  </si>
  <si>
    <t xml:space="preserve">zinc finger protein 148</t>
  </si>
  <si>
    <t xml:space="preserve">histone 2, H2aa3///histone 2, H2aa4</t>
  </si>
  <si>
    <t xml:space="preserve">HIST2H2AA3</t>
  </si>
  <si>
    <t xml:space="preserve">phosphatidylinositol glycan anchor biosynthesis, class B</t>
  </si>
  <si>
    <t xml:space="preserve">vascular endothelial zinc finger 1</t>
  </si>
  <si>
    <t xml:space="preserve">VEZF1</t>
  </si>
  <si>
    <t xml:space="preserve">Splicing factor, arginine/serine-rich 3</t>
  </si>
  <si>
    <t xml:space="preserve">chymotrypsin-like///proteasome (prosome, macropain) subunit, beta type, 10</t>
  </si>
  <si>
    <t xml:space="preserve">tyrosine 3-monooxygenase/tryptophan 5-monooxygenase activation protein, theta polypeptide</t>
  </si>
  <si>
    <t xml:space="preserve">YWHAQ</t>
  </si>
  <si>
    <t xml:space="preserve">homeobox B6</t>
  </si>
  <si>
    <t xml:space="preserve">homeobox D9</t>
  </si>
  <si>
    <t xml:space="preserve">homeobox D10</t>
  </si>
  <si>
    <t xml:space="preserve">homeobox C5</t>
  </si>
  <si>
    <t xml:space="preserve">tubulin, beta 4</t>
  </si>
  <si>
    <t xml:space="preserve">TUBB4</t>
  </si>
  <si>
    <t xml:space="preserve">heat shock protein 90kDa beta (Grp94), member 1</t>
  </si>
  <si>
    <t xml:space="preserve">HSP90B1</t>
  </si>
  <si>
    <t xml:space="preserve">homeobox D4</t>
  </si>
  <si>
    <t xml:space="preserve">general transcription factor II, i</t>
  </si>
  <si>
    <t xml:space="preserve">GTF2I</t>
  </si>
  <si>
    <t xml:space="preserve">homeobox A1</t>
  </si>
  <si>
    <t xml:space="preserve">breakpoint cluster region///split hand/foot malformation (ectrodactyly) type 3 pseudogene 1</t>
  </si>
  <si>
    <t xml:space="preserve">centromere protein A</t>
  </si>
  <si>
    <t xml:space="preserve">CD34 molecule</t>
  </si>
  <si>
    <t xml:space="preserve">PA4=candidate oncogene {3' region} [human, HEN-16, HEN-16T transformed endoc...</t>
  </si>
  <si>
    <t xml:space="preserve">glutathione S-transferase M4</t>
  </si>
  <si>
    <t xml:space="preserve">GSTM4</t>
  </si>
  <si>
    <t xml:space="preserve">T-cell leukemia homeobox 1</t>
  </si>
  <si>
    <t xml:space="preserve">H2.0-like homeobox 1 (Drosophila)</t>
  </si>
  <si>
    <t xml:space="preserve">hydroxysteroid (17-beta) dehydrogenase 1</t>
  </si>
  <si>
    <t xml:space="preserve">HSD17B1</t>
  </si>
  <si>
    <t xml:space="preserve">breast cancer 1, early onset///interferon-induced protein 35///Rho family GTPase 2///vesicle amine transport protein 1 homolog (T californica)///ribosomal protein L21 pseudogene 4</t>
  </si>
  <si>
    <t xml:space="preserve">interleukin 9 receptor</t>
  </si>
  <si>
    <t xml:space="preserve">IL9R</t>
  </si>
  <si>
    <t xml:space="preserve">protocadherin gamma subfamily C, 3</t>
  </si>
  <si>
    <t xml:space="preserve">PCDHGC3</t>
  </si>
  <si>
    <t xml:space="preserve">cerebellar degeneration-related protein 2-like</t>
  </si>
  <si>
    <t xml:space="preserve">CDR2L</t>
  </si>
  <si>
    <t xml:space="preserve">procollagen-proline, 2-oxoglutarate 4-dioxygenase (proline 4-hydroxylase), beta polypeptide</t>
  </si>
  <si>
    <t xml:space="preserve">phosphatidylinositol glycan anchor biosynthesis, class C</t>
  </si>
  <si>
    <t xml:space="preserve">D38127</t>
  </si>
  <si>
    <t xml:space="preserve">myosin, heavy polypeptide 11, smooth muscle///nudE nuclear distribution gene E homolog 1 (A. nidulans)</t>
  </si>
  <si>
    <t xml:space="preserve">CD7 molecule</t>
  </si>
  <si>
    <t xml:space="preserve">phosphatidylinositol glycan anchor biosynthesis, class F</t>
  </si>
  <si>
    <t xml:space="preserve">IKAROS family zinc finger 1 (Ikaros)</t>
  </si>
  <si>
    <t xml:space="preserve">IKZF1</t>
  </si>
  <si>
    <t xml:space="preserve">microsomal glutathione S-transferase 1</t>
  </si>
  <si>
    <t xml:space="preserve">MGST1</t>
  </si>
  <si>
    <t xml:space="preserve">CD4 molecule</t>
  </si>
  <si>
    <t xml:space="preserve">homeobox HB9</t>
  </si>
  <si>
    <t xml:space="preserve">homeobox A5</t>
  </si>
  <si>
    <t xml:space="preserve">growth differentiation factor 1///LAG1 longevity assurance homolog 1 (S. cerevisiae)</t>
  </si>
  <si>
    <t xml:space="preserve">GDF1</t>
  </si>
  <si>
    <t xml:space="preserve">mucin 2, oligomeric mucus/gel-forming</t>
  </si>
  <si>
    <t xml:space="preserve">Topoisomerase (DNA) II alpha 170kDa</t>
  </si>
  <si>
    <t xml:space="preserve">v-ets erythroblastosis virus E26 oncogene homolog (avian)</t>
  </si>
  <si>
    <t xml:space="preserve">X03557</t>
  </si>
  <si>
    <t xml:space="preserve">zinc finger protein 91</t>
  </si>
  <si>
    <t xml:space="preserve">dynein, light chain, Tctex-type 1</t>
  </si>
  <si>
    <t xml:space="preserve">DYNLT1</t>
  </si>
  <si>
    <t xml:space="preserve">ubiquitin specific peptidase 9, X-linked</t>
  </si>
  <si>
    <t xml:space="preserve">Matching:</t>
  </si>
  <si>
    <t xml:space="preserve">Selected:</t>
  </si>
  <si>
    <t xml:space="preserve">Variable:</t>
  </si>
  <si>
    <t xml:space="preserve">Column:</t>
  </si>
  <si>
    <t xml:space="preserve">Worksheet:</t>
  </si>
  <si>
    <t xml:space="preserve">Experiment</t>
  </si>
  <si>
    <t xml:space="preserve">BegIndex:</t>
  </si>
  <si>
    <t xml:space="preserve">EndIndex:</t>
  </si>
  <si>
    <t xml:space="preserve">InputFilePath</t>
  </si>
  <si>
    <t xml:space="preserve">D:\HumanCancerProjects-NCBI\GDS232\GDS232-Project\TempSeparateFilesFolder1</t>
  </si>
  <si>
    <t xml:space="preserve">UniqueID</t>
  </si>
  <si>
    <t xml:space="preserve">InputFileName</t>
  </si>
  <si>
    <t xml:space="preserve">GDS232.txt</t>
  </si>
  <si>
    <t xml:space="preserve">NumHeaders</t>
  </si>
  <si>
    <t xml:space="preserve">Log Base</t>
  </si>
  <si>
    <t xml:space="preserve">Version</t>
  </si>
  <si>
    <t xml:space="preserve">cbOuputWkbk</t>
  </si>
  <si>
    <t xml:space="preserve">Project.xls</t>
  </si>
  <si>
    <t xml:space="preserve">ExpChunkSize</t>
  </si>
  <si>
    <t xml:space="preserve">ExpDescriptorsFilePath</t>
  </si>
  <si>
    <t xml:space="preserve">D:\HumanCancerProjects-NCBI\GDS232</t>
  </si>
  <si>
    <t xml:space="preserve">ExpDescriptorsFileName</t>
  </si>
  <si>
    <t xml:space="preserve">Experiment Descriptor file.txt</t>
  </si>
  <si>
    <t xml:space="preserve">ckBkgAdj</t>
  </si>
  <si>
    <t xml:space="preserve">iDialogType</t>
  </si>
  <si>
    <t xml:space="preserve">Red intensity</t>
  </si>
  <si>
    <t xml:space="preserve">NumExp</t>
  </si>
  <si>
    <t xml:space="preserve">Green intensity</t>
  </si>
  <si>
    <t xml:space="preserve">NumVariables</t>
  </si>
  <si>
    <t xml:space="preserve">Red background</t>
  </si>
  <si>
    <t xml:space="preserve">NumExpDescriptors</t>
  </si>
  <si>
    <t xml:space="preserve">Green background</t>
  </si>
  <si>
    <t xml:space="preserve">NumUniqueGenes</t>
  </si>
  <si>
    <t xml:space="preserve">Sd. of red background</t>
  </si>
  <si>
    <t xml:space="preserve">ColumnExp</t>
  </si>
  <si>
    <t xml:space="preserve">Sd. of green background</t>
  </si>
  <si>
    <t xml:space="preserve">NumCols</t>
  </si>
  <si>
    <t xml:space="preserve">Spot flag</t>
  </si>
  <si>
    <t xml:space="preserve">NumIdCols</t>
  </si>
  <si>
    <t xml:space="preserve">Spot size</t>
  </si>
  <si>
    <t xml:space="preserve">IdPosition</t>
  </si>
  <si>
    <t xml:space="preserve">Number of red pixels</t>
  </si>
  <si>
    <t xml:space="preserve">FirstBlockCol</t>
  </si>
  <si>
    <t xml:space="preserve">Number of green pixels</t>
  </si>
  <si>
    <t xml:space="preserve">ckReverseFluor</t>
  </si>
  <si>
    <t xml:space="preserve">ReverseFluorColumn</t>
  </si>
  <si>
    <t xml:space="preserve">ReverseFluorLabel</t>
  </si>
  <si>
    <t xml:space="preserve">Raw log ratio</t>
  </si>
  <si>
    <t xml:space="preserve">1. ckIntensityFilter</t>
  </si>
  <si>
    <t xml:space="preserve">Gene identifiers</t>
  </si>
  <si>
    <t xml:space="preserve">2. MinExp</t>
  </si>
  <si>
    <t xml:space="preserve">Filtered log ratio</t>
  </si>
  <si>
    <t xml:space="preserve">3. RedThreshold</t>
  </si>
  <si>
    <t xml:space="preserve">Red (bkg-adjusted)</t>
  </si>
  <si>
    <t xml:space="preserve">4. GreenThreshold</t>
  </si>
  <si>
    <t xml:space="preserve">Green (bkg-adjusted)</t>
  </si>
  <si>
    <t xml:space="preserve">5. opAND</t>
  </si>
  <si>
    <t xml:space="preserve">ColumnMatchKey</t>
  </si>
  <si>
    <t xml:space="preserve">6. opOR</t>
  </si>
  <si>
    <t xml:space="preserve">GeneIdentifierFile</t>
  </si>
  <si>
    <t xml:space="preserve">D:\HumanCancerProjects-NCBI\GDS232\GPL74.annot.txt</t>
  </si>
  <si>
    <t xml:space="preserve">7. ckLogRatioFilter</t>
  </si>
  <si>
    <t xml:space="preserve">SigmaSqMedian</t>
  </si>
  <si>
    <t xml:space="preserve">8. SignifLevel</t>
  </si>
  <si>
    <t xml:space="preserve">Raw log intensity</t>
  </si>
  <si>
    <t xml:space="preserve">9. ckFlagFilter</t>
  </si>
  <si>
    <t xml:space="preserve">Filtered log intensity</t>
  </si>
  <si>
    <t xml:space="preserve">10. FlagMinimum</t>
  </si>
  <si>
    <t xml:space="preserve">GeneIdColumnKey</t>
  </si>
  <si>
    <t xml:space="preserve">11. FlagMaximum</t>
  </si>
  <si>
    <t xml:space="preserve">AlignGeneId</t>
  </si>
  <si>
    <t xml:space="preserve">12. ChangedIntensity</t>
  </si>
  <si>
    <t xml:space="preserve">Entered log-ratios</t>
  </si>
  <si>
    <t xml:space="preserve">13. ChangegdLogRatio</t>
  </si>
  <si>
    <t xml:space="preserve">RedoGOExpected</t>
  </si>
  <si>
    <t xml:space="preserve">ResendFilterData</t>
  </si>
  <si>
    <t xml:space="preserve">BinaryDataSignature:</t>
  </si>
  <si>
    <t xml:space="preserve">14. ChangedFlag</t>
  </si>
  <si>
    <t xml:space="preserve">cbGeneChips</t>
  </si>
  <si>
    <t xml:space="preserve">HC_G110</t>
  </si>
  <si>
    <t xml:space="preserve">15. ckNormalize</t>
  </si>
  <si>
    <t xml:space="preserve">IsAffy</t>
  </si>
  <si>
    <t xml:space="preserve">16. ChangedNormalize</t>
  </si>
  <si>
    <t xml:space="preserve">IsPivotTable</t>
  </si>
  <si>
    <t xml:space="preserve">17. opSignifLevel</t>
  </si>
  <si>
    <t xml:space="preserve">ckCodeLink</t>
  </si>
  <si>
    <t xml:space="preserve">18. Percentile</t>
  </si>
  <si>
    <t xml:space="preserve">LatestVersionUsed</t>
  </si>
  <si>
    <t xml:space="preserve">3.8.0 - stable Release</t>
  </si>
  <si>
    <t xml:space="preserve">19. DataWkbkName</t>
  </si>
  <si>
    <t xml:space="preserve">LocusLink</t>
  </si>
  <si>
    <t xml:space="preserve">20. ckMissingValueFilter</t>
  </si>
  <si>
    <t xml:space="preserve">SwissProt</t>
  </si>
  <si>
    <t xml:space="preserve">21. TextBoxPercentMissing</t>
  </si>
  <si>
    <t xml:space="preserve">Ensembl ID</t>
  </si>
  <si>
    <t xml:space="preserve">22. ChangedMissing</t>
  </si>
  <si>
    <t xml:space="preserve">References</t>
  </si>
  <si>
    <t xml:space="preserve">23. ckSizeFilter</t>
  </si>
  <si>
    <t xml:space="preserve">Bilogical Process (GO)</t>
  </si>
  <si>
    <t xml:space="preserve">24. Size Minimum</t>
  </si>
  <si>
    <t xml:space="preserve">Cellular Component (GO)</t>
  </si>
  <si>
    <t xml:space="preserve">25. ChangedSize</t>
  </si>
  <si>
    <t xml:space="preserve">Molecular Function (GO)</t>
  </si>
  <si>
    <t xml:space="preserve">26. ckLogTransform</t>
  </si>
  <si>
    <t xml:space="preserve">PrintTipGroup</t>
  </si>
  <si>
    <t xml:space="preserve">27. ckTruncate</t>
  </si>
  <si>
    <t xml:space="preserve">28. TextBoxTruncate</t>
  </si>
  <si>
    <t xml:space="preserve">29. ChangedTruncate</t>
  </si>
  <si>
    <t xml:space="preserve">30. IsSingleChannel</t>
  </si>
  <si>
    <t xml:space="preserve">31. opThreshold</t>
  </si>
  <si>
    <t xml:space="preserve">32. ckFlagRange</t>
  </si>
  <si>
    <t xml:space="preserve">33. ckFlagListValues</t>
  </si>
  <si>
    <t xml:space="preserve">34. TextBoxFlagListValues</t>
  </si>
  <si>
    <t xml:space="preserve">A</t>
  </si>
  <si>
    <t xml:space="preserve">35. opNormalizeMedian</t>
  </si>
  <si>
    <t xml:space="preserve">36. opNormalizeLowess</t>
  </si>
  <si>
    <t xml:space="preserve">37. ReadFromRaw</t>
  </si>
  <si>
    <t xml:space="preserve">38. PreviousRunSuccessful</t>
  </si>
  <si>
    <t xml:space="preserve">39. opNormalizeHousekeeping</t>
  </si>
  <si>
    <t xml:space="preserve">40. opU133</t>
  </si>
  <si>
    <t xml:space="preserve">41. opU95</t>
  </si>
  <si>
    <t xml:space="preserve">42. opSpecifyGenelist</t>
  </si>
  <si>
    <t xml:space="preserve">43. TextBoxHousekeepingGenes</t>
  </si>
  <si>
    <t xml:space="preserve">44. ckFoldDiffFilter</t>
  </si>
  <si>
    <t xml:space="preserve">45. TextBoxPercentAboveFoldDiff</t>
  </si>
  <si>
    <t xml:space="preserve">46. TextBoxFoldDiff</t>
  </si>
  <si>
    <t xml:space="preserve">47. ChangedFoldDiff</t>
  </si>
  <si>
    <t xml:space="preserve">48. ckDetectionCallFilter</t>
  </si>
  <si>
    <t xml:space="preserve">49. TextBoxPercentAbsent</t>
  </si>
  <si>
    <t xml:space="preserve">50. ChangedDetection</t>
  </si>
  <si>
    <t xml:space="preserve">51. ckNormalizeUsingMedianArray</t>
  </si>
  <si>
    <t xml:space="preserve">52. cbUserSelectedReferenceArray</t>
  </si>
  <si>
    <t xml:space="preserve">53. ckGeneLabelFilter</t>
  </si>
  <si>
    <t xml:space="preserve">54. cbGeneId</t>
  </si>
  <si>
    <t xml:space="preserve">55. TextBoxGeneLabel</t>
  </si>
  <si>
    <t xml:space="preserve">Empty</t>
  </si>
  <si>
    <t xml:space="preserve">56. ChangedGeneLabelFilter</t>
  </si>
  <si>
    <t xml:space="preserve">57. ckGeneSubsets</t>
  </si>
  <si>
    <t xml:space="preserve">58. opUseSelected</t>
  </si>
  <si>
    <t xml:space="preserve">59. opUseAllExceptSelected</t>
  </si>
  <si>
    <t xml:space="preserve">60. ChangedGeneSubsets</t>
  </si>
  <si>
    <t xml:space="preserve">61.opNormalizeMedianPrintTip</t>
  </si>
  <si>
    <t xml:space="preserve">62.opNormalizeLowessPrintTip</t>
  </si>
  <si>
    <t xml:space="preserve">63.opBiocartaHuman</t>
  </si>
  <si>
    <t xml:space="preserve">File</t>
  </si>
  <si>
    <t xml:space="preserve">Type</t>
  </si>
  <si>
    <t xml:space="preserve">Folder</t>
  </si>
  <si>
    <t xml:space="preserve">Selected</t>
  </si>
  <si>
    <t xml:space="preserve">angiogenesis</t>
  </si>
  <si>
    <t xml:space="preserve">angiogenesis.htm</t>
  </si>
  <si>
    <t xml:space="preserve">CGAP</t>
  </si>
  <si>
    <t xml:space="preserve">apoptosis</t>
  </si>
  <si>
    <t xml:space="preserve">apoptosis.htm</t>
  </si>
  <si>
    <t xml:space="preserve">behavior</t>
  </si>
  <si>
    <t xml:space="preserve">behavior.htm</t>
  </si>
  <si>
    <t xml:space="preserve">cell_cycle</t>
  </si>
  <si>
    <t xml:space="preserve">cell_cycle.htm</t>
  </si>
  <si>
    <t xml:space="preserve">cell_signaling</t>
  </si>
  <si>
    <t xml:space="preserve">cell_signaling.htm</t>
  </si>
  <si>
    <t xml:space="preserve">development</t>
  </si>
  <si>
    <t xml:space="preserve">development.htm</t>
  </si>
  <si>
    <t xml:space="preserve">DNA_adducts</t>
  </si>
  <si>
    <t xml:space="preserve">DNA_adducts.htm</t>
  </si>
  <si>
    <t xml:space="preserve">DNA_damage</t>
  </si>
  <si>
    <t xml:space="preserve">DNA_damage.htm</t>
  </si>
  <si>
    <t xml:space="preserve">DNA_replication</t>
  </si>
  <si>
    <t xml:space="preserve">DNA_replication.htm</t>
  </si>
  <si>
    <t xml:space="preserve">gene_regulation</t>
  </si>
  <si>
    <t xml:space="preserve">gene_regulation.htm</t>
  </si>
  <si>
    <t xml:space="preserve">immunology</t>
  </si>
  <si>
    <t xml:space="preserve">immunology.htm</t>
  </si>
  <si>
    <t xml:space="preserve">metabolism</t>
  </si>
  <si>
    <t xml:space="preserve">metabolism.htm</t>
  </si>
  <si>
    <t xml:space="preserve">metastasis</t>
  </si>
  <si>
    <t xml:space="preserve">metastasis.htm</t>
  </si>
  <si>
    <t xml:space="preserve">misc</t>
  </si>
  <si>
    <t xml:space="preserve">misc.htm</t>
  </si>
  <si>
    <t xml:space="preserve">pharmacology</t>
  </si>
  <si>
    <t xml:space="preserve">pharmacology.htm</t>
  </si>
  <si>
    <t xml:space="preserve">signal_transduction</t>
  </si>
  <si>
    <t xml:space="preserve">signal_transduction.htm</t>
  </si>
  <si>
    <t xml:space="preserve">transcription</t>
  </si>
  <si>
    <t xml:space="preserve">transcription.htm</t>
  </si>
  <si>
    <t xml:space="preserve">tsonc</t>
  </si>
  <si>
    <t xml:space="preserve">tsonc.htm</t>
  </si>
  <si>
    <t xml:space="preserve">__ClassComparison</t>
  </si>
  <si>
    <t xml:space="preserve">__ClassComparison.txt</t>
  </si>
  <si>
    <t xml:space="preserve">Probe set</t>
  </si>
  <si>
    <t xml:space="preserve">User</t>
  </si>
  <si>
    <t xml:space="preserve">__ClassComparison2</t>
  </si>
  <si>
    <t xml:space="preserve">__ClassComparison2.txt</t>
  </si>
  <si>
    <t xml:space="preserve">__ClassComparisonBFV82</t>
  </si>
  <si>
    <t xml:space="preserve">__ClassComparisonBFV82.txt</t>
  </si>
  <si>
    <t xml:space="preserve">__ClassComparisonBHFr26</t>
  </si>
  <si>
    <t xml:space="preserve">__ClassComparisonBHFr26.txt</t>
  </si>
  <si>
    <t xml:space="preserve">__ClassComparisonDuration</t>
  </si>
  <si>
    <t xml:space="preserve">__ClassComparisonDuration.txt</t>
  </si>
  <si>
    <t xml:space="preserve">__ClassComparisonInflam</t>
  </si>
  <si>
    <t xml:space="preserve">__ClassComparisonInflam.txt</t>
  </si>
  <si>
    <t xml:space="preserve">__ClassPrediction</t>
  </si>
  <si>
    <t xml:space="preserve">__ClassPrediction.txt</t>
  </si>
  <si>
    <t xml:space="preserve">__ClassPrediction2off</t>
  </si>
  <si>
    <t xml:space="preserve">__ClassPrediction2off.txt</t>
  </si>
  <si>
    <t xml:space="preserve">__ClassPrediction4Genes</t>
  </si>
  <si>
    <t xml:space="preserve">__ClassPrediction4Genes.txt</t>
  </si>
  <si>
    <t xml:space="preserve">Unique id</t>
  </si>
  <si>
    <t xml:space="preserve">__ClassPredictionAvGd</t>
  </si>
  <si>
    <t xml:space="preserve">__ClassPredictionAvGd.txt</t>
  </si>
  <si>
    <t xml:space="preserve">__ClassPredictionAvGd002</t>
  </si>
  <si>
    <t xml:space="preserve">__ClassPredictionAvGd002.txt</t>
  </si>
  <si>
    <t xml:space="preserve">__ClassPredictionAvGd2</t>
  </si>
  <si>
    <t xml:space="preserve">__ClassPredictionAvGd2.txt</t>
  </si>
  <si>
    <t xml:space="preserve">__ClassPredictionBFV</t>
  </si>
  <si>
    <t xml:space="preserve">__ClassPredictionBFV.txt</t>
  </si>
  <si>
    <t xml:space="preserve">__ClassPredictionBFV001</t>
  </si>
  <si>
    <t xml:space="preserve">__ClassPredictionBFV001.txt</t>
  </si>
  <si>
    <t xml:space="preserve">__ClassPredictionBFV006</t>
  </si>
  <si>
    <t xml:space="preserve">__ClassPredictionBFV006.txt</t>
  </si>
  <si>
    <t xml:space="preserve">__ClassPredictionBFV82</t>
  </si>
  <si>
    <t xml:space="preserve">__ClassPredictionBFV82.txt</t>
  </si>
  <si>
    <t xml:space="preserve">__ClassPredictionBFV830005</t>
  </si>
  <si>
    <t xml:space="preserve">__ClassPredictionBFV830005.txt</t>
  </si>
  <si>
    <t xml:space="preserve">__ClassPredictionBHFr</t>
  </si>
  <si>
    <t xml:space="preserve">__ClassPredictionBHFr.txt</t>
  </si>
  <si>
    <t xml:space="preserve">__ClassPredictionBHFr0</t>
  </si>
  <si>
    <t xml:space="preserve">__ClassPredictionBHFr0.txt</t>
  </si>
  <si>
    <t xml:space="preserve">__ClassPredictionBHFr17</t>
  </si>
  <si>
    <t xml:space="preserve">__ClassPredictionBHFr17.txt</t>
  </si>
  <si>
    <t xml:space="preserve">__ClassPredictionBHFr17001</t>
  </si>
  <si>
    <t xml:space="preserve">__ClassPredictionBHFr17001.txt</t>
  </si>
  <si>
    <t xml:space="preserve">__ClassPredictionDu6</t>
  </si>
  <si>
    <t xml:space="preserve">__ClassPredictionDu6.txt</t>
  </si>
  <si>
    <t xml:space="preserve">__ClassPredictionInfl</t>
  </si>
  <si>
    <t xml:space="preserve">__ClassPredictionInfl.txt</t>
  </si>
  <si>
    <t xml:space="preserve">__ClassPredictionPIEDSS001</t>
  </si>
  <si>
    <t xml:space="preserve">__ClassPredictionPIEDSS001.txt</t>
  </si>
  <si>
    <t xml:space="preserve">__ClassPredictiontest</t>
  </si>
  <si>
    <t xml:space="preserve">__ClassPredictiontest.txt</t>
  </si>
  <si>
    <t xml:space="preserve">__ClassPredictionTest1</t>
  </si>
  <si>
    <t xml:space="preserve">__ClassPredictionTest1.txt</t>
  </si>
  <si>
    <t xml:space="preserve">Example- Apoptosis</t>
  </si>
  <si>
    <t xml:space="preserve">Example- Apoptosis.txt</t>
  </si>
  <si>
    <t xml:space="preserve">Clone</t>
  </si>
  <si>
    <t xml:space="preserve">Example- Cell_cycle</t>
  </si>
  <si>
    <t xml:space="preserve">Example- Cell_cycle.txt</t>
  </si>
  <si>
    <t xml:space="preserve">Example- DNA_replication</t>
  </si>
  <si>
    <t xml:space="preserve">Example- DNA_replication.txt</t>
  </si>
  <si>
    <t xml:space="preserve">Example- Drug_metabolism</t>
  </si>
  <si>
    <t xml:space="preserve">Example- Drug_metabolism.txt</t>
  </si>
  <si>
    <t xml:space="preserve">Example- Kinase</t>
  </si>
  <si>
    <t xml:space="preserve">Example- Kinase.txt</t>
  </si>
  <si>
    <t xml:space="preserve">Example- Phosphatase</t>
  </si>
  <si>
    <t xml:space="preserve">Example- Phosphatase.txt</t>
  </si>
  <si>
    <t xml:space="preserve">Example- Proliferation</t>
  </si>
  <si>
    <t xml:space="preserve">Example- Proliferation.txt</t>
  </si>
  <si>
    <t xml:space="preserve">Example- Protease</t>
  </si>
  <si>
    <t xml:space="preserve">Example- Protease.txt</t>
  </si>
  <si>
    <t xml:space="preserve">Example- Replication</t>
  </si>
  <si>
    <t xml:space="preserve">Example- Replication.txt</t>
  </si>
  <si>
    <t xml:space="preserve">Example- Signaling</t>
  </si>
  <si>
    <t xml:space="preserve">Example- Signaling.txt</t>
  </si>
  <si>
    <t xml:space="preserve">Example- Transcription</t>
  </si>
  <si>
    <t xml:space="preserve">Example- Transcription.txt</t>
  </si>
  <si>
    <t xml:space="preserve">Example- Translation</t>
  </si>
  <si>
    <t xml:space="preserve">Example- Translation.txt</t>
  </si>
  <si>
    <t xml:space="preserve">HG-Focus_HouseKeeping</t>
  </si>
  <si>
    <t xml:space="preserve">HG-Focus_HouseKeeping.txt</t>
  </si>
  <si>
    <t xml:space="preserve">HG-U133_Housekeeping</t>
  </si>
  <si>
    <t xml:space="preserve">HG-U133_Housekeeping.txt</t>
  </si>
  <si>
    <t xml:space="preserve">HG-U95_Housekeeping</t>
  </si>
  <si>
    <t xml:space="preserve">HG-U95_Housekeeping.txt</t>
  </si>
  <si>
    <t xml:space="preserve">Perou's- Intrinsic- Breast-Cancer-Genes</t>
  </si>
  <si>
    <t xml:space="preserve">Perou's- Intrinsic- Breast-Cancer-Genes.txt</t>
  </si>
  <si>
    <t xml:space="preserve">Clone	GB acc	UG cluster	Gene Symbol</t>
  </si>
  <si>
    <t xml:space="preserve">Acetylation and Deacetylation of RelA in The Nucleus</t>
  </si>
  <si>
    <t xml:space="preserve">h_RELAPathway</t>
  </si>
  <si>
    <t xml:space="preserve">Biocarta</t>
  </si>
  <si>
    <t xml:space="preserve">Actions of Nitric Oxide in the Heart</t>
  </si>
  <si>
    <t xml:space="preserve">h_no1Pathway</t>
  </si>
  <si>
    <t xml:space="preserve">Activation of cAMP-dependent protein kinase, PKA</t>
  </si>
  <si>
    <t xml:space="preserve">h_gsPathway</t>
  </si>
  <si>
    <t xml:space="preserve">Activation of Csk by cAMP-dependent Protein Kinase Inhibits Signaling through the T Cell Receptor</t>
  </si>
  <si>
    <t xml:space="preserve">h_CSKPathway</t>
  </si>
  <si>
    <t xml:space="preserve">Activation of PKC through G protein coupled receptor</t>
  </si>
  <si>
    <t xml:space="preserve">h_pkcPathway</t>
  </si>
  <si>
    <t xml:space="preserve">Activation of Src by Protein-tyrosine phosphatase alpha</t>
  </si>
  <si>
    <t xml:space="preserve">h_srcRPTPPathway</t>
  </si>
  <si>
    <t xml:space="preserve">Acute Myocardial Infarction</t>
  </si>
  <si>
    <t xml:space="preserve">h_amiPathway</t>
  </si>
  <si>
    <t xml:space="preserve">Adhesion and Diapedesis of Granulocytes</t>
  </si>
  <si>
    <t xml:space="preserve">h_granulocytesPathway</t>
  </si>
  <si>
    <t xml:space="preserve">Adhesion and Diapedesis of Lymphocytes</t>
  </si>
  <si>
    <t xml:space="preserve">h_lympathway</t>
  </si>
  <si>
    <t xml:space="preserve">Adhesion Molecules on Lymphocyte</t>
  </si>
  <si>
    <t xml:space="preserve">h_lymphocytePathway</t>
  </si>
  <si>
    <t xml:space="preserve">ADP-Ribosylation Factor</t>
  </si>
  <si>
    <t xml:space="preserve">h_arapPathway</t>
  </si>
  <si>
    <t xml:space="preserve">Agrin in Postsynaptic Differentiation</t>
  </si>
  <si>
    <t xml:space="preserve">h_agrPathway</t>
  </si>
  <si>
    <t xml:space="preserve">Ahr Signal Transduction Pathway</t>
  </si>
  <si>
    <t xml:space="preserve">h_acrPathway</t>
  </si>
  <si>
    <t xml:space="preserve">AKAP95 role in mitosis and chromosome dynamics</t>
  </si>
  <si>
    <t xml:space="preserve">h_akap95Pathway</t>
  </si>
  <si>
    <t xml:space="preserve">AKT Signaling Pathway</t>
  </si>
  <si>
    <t xml:space="preserve">h_aktPathway</t>
  </si>
  <si>
    <t xml:space="preserve">ALK in cardiac myocytes</t>
  </si>
  <si>
    <t xml:space="preserve">h_alkPathway</t>
  </si>
  <si>
    <t xml:space="preserve">Alpha-synuclein and Parkin-mediated proteolysis in Parkinson\'s disease</t>
  </si>
  <si>
    <t xml:space="preserve">h_ParkinsonsPathway</t>
  </si>
  <si>
    <t xml:space="preserve">Alternative Complement Pathway</t>
  </si>
  <si>
    <t xml:space="preserve">h_alternativePathway</t>
  </si>
  <si>
    <t xml:space="preserve">Angiotensin II mediated activation of JNK Pathway via Pyk2 dependent signaling</t>
  </si>
  <si>
    <t xml:space="preserve">h_At1rPathway</t>
  </si>
  <si>
    <t xml:space="preserve">Angiotensin-converting enzyme 2 regulates heart function</t>
  </si>
  <si>
    <t xml:space="preserve">h_ace2Pathway</t>
  </si>
  <si>
    <t xml:space="preserve">Anthrax Toxin Mechanism of Action</t>
  </si>
  <si>
    <t xml:space="preserve">h_anthraxPathway</t>
  </si>
  <si>
    <t xml:space="preserve">Antigen Dependent B Cell Activation</t>
  </si>
  <si>
    <t xml:space="preserve">h_asbcellPathway</t>
  </si>
  <si>
    <t xml:space="preserve">Antigen Processing and Presentation</t>
  </si>
  <si>
    <t xml:space="preserve">h_mhcPathway</t>
  </si>
  <si>
    <t xml:space="preserve">Apoptotic DNA fragmentation and tissue homeostasis</t>
  </si>
  <si>
    <t xml:space="preserve">h_DNAfragmentPathway</t>
  </si>
  <si>
    <t xml:space="preserve">Apoptotic Signaling in Response to DNA Damage</t>
  </si>
  <si>
    <t xml:space="preserve">h_chemicalPathway</t>
  </si>
  <si>
    <t xml:space="preserve">Aspirin Blocks Signaling Pathway Involved in Platelet Activation</t>
  </si>
  <si>
    <t xml:space="preserve">h_sppaPathway</t>
  </si>
  <si>
    <t xml:space="preserve">ATM Signaling Pathway</t>
  </si>
  <si>
    <t xml:space="preserve">h_atmPathway</t>
  </si>
  <si>
    <t xml:space="preserve">Attenuation of GPCR Signaling</t>
  </si>
  <si>
    <t xml:space="preserve">h_agpcrPathway</t>
  </si>
  <si>
    <t xml:space="preserve">B Cell Receptor Complex</t>
  </si>
  <si>
    <t xml:space="preserve">h_bcrmolecule</t>
  </si>
  <si>
    <t xml:space="preserve">B Cell Survival Pathway</t>
  </si>
  <si>
    <t xml:space="preserve">h_bcellsurvivalPathway</t>
  </si>
  <si>
    <t xml:space="preserve">B Lymphocyte Cell Surface Molecules</t>
  </si>
  <si>
    <t xml:space="preserve">h_blymphocytePathway</t>
  </si>
  <si>
    <t xml:space="preserve">Basic mechanism of action of PPARa, PPARb(d) and PPARg and effects on gene expression</t>
  </si>
  <si>
    <t xml:space="preserve">h_pparPathway</t>
  </si>
  <si>
    <t xml:space="preserve">Basic Mechanisms of SUMOylation</t>
  </si>
  <si>
    <t xml:space="preserve">h_sumoPathway</t>
  </si>
  <si>
    <t xml:space="preserve">BCR Signaling Pathway</t>
  </si>
  <si>
    <t xml:space="preserve">h_bcrPathway</t>
  </si>
  <si>
    <t xml:space="preserve">Bioactive Peptide Induced Signaling Pathway</t>
  </si>
  <si>
    <t xml:space="preserve">h_biopeptidesPathway</t>
  </si>
  <si>
    <t xml:space="preserve">Blockade of Neurotransmitter Relase by Botulinum Toxin</t>
  </si>
  <si>
    <t xml:space="preserve">h_botulinPathway</t>
  </si>
  <si>
    <t xml:space="preserve">Bone Remodelling</t>
  </si>
  <si>
    <t xml:space="preserve">h_ranklPathway</t>
  </si>
  <si>
    <t xml:space="preserve">BRCA1-dependent Ub-ligase activity</t>
  </si>
  <si>
    <t xml:space="preserve">h_bard1Pathway</t>
  </si>
  <si>
    <t xml:space="preserve">BTG family proteins and cell cycle regulation</t>
  </si>
  <si>
    <t xml:space="preserve">h_btg2Pathway</t>
  </si>
  <si>
    <t xml:space="preserve">Bystander B Cell Activation</t>
  </si>
  <si>
    <t xml:space="preserve">h_bbcellPathway</t>
  </si>
  <si>
    <t xml:space="preserve">Ca++/ Calmodulin-dependent Protein Kinase Activation</t>
  </si>
  <si>
    <t xml:space="preserve">h_CaCaMPathway</t>
  </si>
  <si>
    <t xml:space="preserve">Cadmium induces DNA synthesis and proliferation in macrophages</t>
  </si>
  <si>
    <t xml:space="preserve">h_cdMacPathway</t>
  </si>
  <si>
    <t xml:space="preserve">Calcium Signaling by HBx of Hepatitis B virus</t>
  </si>
  <si>
    <t xml:space="preserve">h_HBxPathway</t>
  </si>
  <si>
    <t xml:space="preserve">Cardiac Protection Against ROS </t>
  </si>
  <si>
    <t xml:space="preserve">h_flumazenilPathway</t>
  </si>
  <si>
    <t xml:space="preserve">CARM1 and Regulation of the Estrogen Receptor</t>
  </si>
  <si>
    <t xml:space="preserve">h_carm-erPathway</t>
  </si>
  <si>
    <t xml:space="preserve">Caspase Cascade in Apoptosis</t>
  </si>
  <si>
    <t xml:space="preserve">h_caspasePathway</t>
  </si>
  <si>
    <t xml:space="preserve">Catabolic Pathways for Arginine , Histidine, Glutamate, Glutamine, and Proline</t>
  </si>
  <si>
    <t xml:space="preserve">h_argininecPathway</t>
  </si>
  <si>
    <t xml:space="preserve">Catabolic Pathways for Methionine, Isoleucine, Threonine and Valine</t>
  </si>
  <si>
    <t xml:space="preserve">h_methioninepathway</t>
  </si>
  <si>
    <t xml:space="preserve">CBL mediated ligand-induced downregulation of EGF receptors</t>
  </si>
  <si>
    <t xml:space="preserve">h_cblPathway</t>
  </si>
  <si>
    <t xml:space="preserve">CCR3 signaling in Eosinophils</t>
  </si>
  <si>
    <t xml:space="preserve">h_CCR3Pathway</t>
  </si>
  <si>
    <t xml:space="preserve">CD40L Signaling Pathway</t>
  </si>
  <si>
    <t xml:space="preserve">h_cd40Pathway</t>
  </si>
  <si>
    <t xml:space="preserve">cdc25 and chk1 Regulatory Pathway in response to DNA damage</t>
  </si>
  <si>
    <t xml:space="preserve">h_cdc25Pathway</t>
  </si>
  <si>
    <t xml:space="preserve">CDK Regulation of DNA Replication</t>
  </si>
  <si>
    <t xml:space="preserve">h_mcmPathway</t>
  </si>
  <si>
    <t xml:space="preserve">Cell Cycle: G1/S Check Point </t>
  </si>
  <si>
    <t xml:space="preserve">h_g1Pathway</t>
  </si>
  <si>
    <t xml:space="preserve">Cell Cycle: G2/M Checkpoint</t>
  </si>
  <si>
    <t xml:space="preserve">h_g2Pathway</t>
  </si>
  <si>
    <t xml:space="preserve">Cell to Cell Adhesion Signaling</t>
  </si>
  <si>
    <t xml:space="preserve">h_cell2cellPathway</t>
  </si>
  <si>
    <t xml:space="preserve">Cells and Molecules involved in local acute inflammatory response</t>
  </si>
  <si>
    <t xml:space="preserve">h_LairPathway</t>
  </si>
  <si>
    <t xml:space="preserve">Ceramide Signaling Pathway</t>
  </si>
  <si>
    <t xml:space="preserve">h_ceramidePathway</t>
  </si>
  <si>
    <t xml:space="preserve">Chaperones modulate interferon Signaling Pathway</t>
  </si>
  <si>
    <t xml:space="preserve">h_tidPathway</t>
  </si>
  <si>
    <t xml:space="preserve">ChREBP regulation by carbohydrates and cAMP</t>
  </si>
  <si>
    <t xml:space="preserve">h_chrebpPathway</t>
  </si>
  <si>
    <t xml:space="preserve">Chromatin Remodeling by hSWI/SNF ATP-dependent Complexes</t>
  </si>
  <si>
    <t xml:space="preserve">h_hSWI-SNFpathway</t>
  </si>
  <si>
    <t xml:space="preserve">Circadian Rhythms</t>
  </si>
  <si>
    <t xml:space="preserve">h_circadianPathway</t>
  </si>
  <si>
    <t xml:space="preserve">Classical Complement Pathway</t>
  </si>
  <si>
    <t xml:space="preserve">h_classicPathway</t>
  </si>
  <si>
    <t xml:space="preserve">Complement Pathway</t>
  </si>
  <si>
    <t xml:space="preserve">h_compPathway</t>
  </si>
  <si>
    <t xml:space="preserve">Control of Gene Expression by Vitamin D Receptor</t>
  </si>
  <si>
    <t xml:space="preserve">h_vdrPathway</t>
  </si>
  <si>
    <t xml:space="preserve">Control of skeletal myogenesis by HDAC &amp; calcium/calmodulin-dependent kinase (CaMK)</t>
  </si>
  <si>
    <t xml:space="preserve">h_hdacPathway</t>
  </si>
  <si>
    <t xml:space="preserve">Corticosteroids and cardioprotection</t>
  </si>
  <si>
    <t xml:space="preserve">h_gcrPathway</t>
  </si>
  <si>
    <t xml:space="preserve">CTCF: First Multivalent Nuclear Factor</t>
  </si>
  <si>
    <t xml:space="preserve">h_ctcfPathway</t>
  </si>
  <si>
    <t xml:space="preserve">CTL mediated immune response against target cells </t>
  </si>
  <si>
    <t xml:space="preserve">h_ctlPathway</t>
  </si>
  <si>
    <t xml:space="preserve">CXCR4 Signaling Pathway</t>
  </si>
  <si>
    <t xml:space="preserve">h_cxcr4Pathway</t>
  </si>
  <si>
    <t xml:space="preserve">Cyclin E Destruction Pathway</t>
  </si>
  <si>
    <t xml:space="preserve">h_fbw7Pathway</t>
  </si>
  <si>
    <t xml:space="preserve">Cycling of Ran in nucleocytoplasmic transport</t>
  </si>
  <si>
    <t xml:space="preserve">h_ranPathway</t>
  </si>
  <si>
    <t xml:space="preserve">Cyclins and Cell Cycle Regulation</t>
  </si>
  <si>
    <t xml:space="preserve">h_cellcyclePathway</t>
  </si>
  <si>
    <t xml:space="preserve">Cystic fibrosis transmembrane conductance regulator (CFTR) and beta 2 adrenergic receptor (b2AR) pathway</t>
  </si>
  <si>
    <t xml:space="preserve">h_cftrPathway</t>
  </si>
  <si>
    <t xml:space="preserve">Cytokine Network</t>
  </si>
  <si>
    <t xml:space="preserve">h_cytokinePathway</t>
  </si>
  <si>
    <t xml:space="preserve">Cytokines and Inflammatory Response</t>
  </si>
  <si>
    <t xml:space="preserve">h_inflamPathway</t>
  </si>
  <si>
    <t xml:space="preserve">D4-GDI Signaling Pathway</t>
  </si>
  <si>
    <t xml:space="preserve">h_d4gdiPathway</t>
  </si>
  <si>
    <t xml:space="preserve">Degradation of the RAR and RXR by the proteasome</t>
  </si>
  <si>
    <t xml:space="preserve">h_rarPathway</t>
  </si>
  <si>
    <t xml:space="preserve">Dendritic cells in regulating TH1 and TH2 Development</t>
  </si>
  <si>
    <t xml:space="preserve">h_dcPathway</t>
  </si>
  <si>
    <t xml:space="preserve">Deregulation of CDK5 in Alzheimers Disease</t>
  </si>
  <si>
    <t xml:space="preserve">h_p35alzheimersPathway</t>
  </si>
  <si>
    <t xml:space="preserve">Dicer Pathway</t>
  </si>
  <si>
    <t xml:space="preserve">h_dicerPathway</t>
  </si>
  <si>
    <t xml:space="preserve">Double Stranded RNA Induced Gene Expression</t>
  </si>
  <si>
    <t xml:space="preserve">h_rnaPathway</t>
  </si>
  <si>
    <t xml:space="preserve">Downregulated of MTA-3 in ER-negative Breast Tumors</t>
  </si>
  <si>
    <t xml:space="preserve">h_mta3Pathway</t>
  </si>
  <si>
    <t xml:space="preserve">E2F1 Destruction Pathway</t>
  </si>
  <si>
    <t xml:space="preserve">h_skp2e2fPathway</t>
  </si>
  <si>
    <t xml:space="preserve">Effects of calcineurin in Keratinocyte Differentiation</t>
  </si>
  <si>
    <t xml:space="preserve">h_calcineurinPathway</t>
  </si>
  <si>
    <t xml:space="preserve">EGF Signaling Pathway</t>
  </si>
  <si>
    <t xml:space="preserve">h_egfPathway</t>
  </si>
  <si>
    <t xml:space="preserve">Eicosanoid Metabolism</t>
  </si>
  <si>
    <t xml:space="preserve">h_eicosanoidPathway</t>
  </si>
  <si>
    <t xml:space="preserve">Electron Transport Reaction in Mitochondria</t>
  </si>
  <si>
    <t xml:space="preserve">h_etcPathway</t>
  </si>
  <si>
    <t xml:space="preserve">Endocytotic role of NDK, Phosphins and Dynamin</t>
  </si>
  <si>
    <t xml:space="preserve">h_ndkDynaminPathway</t>
  </si>
  <si>
    <t xml:space="preserve">Eph Kinases and ephrins support platelet aggregation</t>
  </si>
  <si>
    <t xml:space="preserve">h_ephA4Pathway</t>
  </si>
  <si>
    <t xml:space="preserve">EPO Signaling Pathway</t>
  </si>
  <si>
    <t xml:space="preserve">h_epoPathway</t>
  </si>
  <si>
    <t xml:space="preserve">ER–associated degradation (ERAD) Pathway</t>
  </si>
  <si>
    <t xml:space="preserve">h_eradPathway</t>
  </si>
  <si>
    <t xml:space="preserve">Erk and PI-3 Kinase Are Necessary for Collagen Binding in Corneal Epithelia</t>
  </si>
  <si>
    <t xml:space="preserve">h_ecmPathway</t>
  </si>
  <si>
    <t xml:space="preserve">Erk1/Erk2 Mapk Signaling pathway</t>
  </si>
  <si>
    <t xml:space="preserve">h_erkPathway</t>
  </si>
  <si>
    <t xml:space="preserve">Erythrocyte Differentiation Pathway</t>
  </si>
  <si>
    <t xml:space="preserve">h_erythPathway</t>
  </si>
  <si>
    <t xml:space="preserve">Erythropoietin mediated neuroprotection through NF-kB</t>
  </si>
  <si>
    <t xml:space="preserve">h_eponfkbPathway</t>
  </si>
  <si>
    <t xml:space="preserve">Estrogen-responsive protein Efp controls cell cycle and breast tumors growth</t>
  </si>
  <si>
    <t xml:space="preserve">h_EfpPathway</t>
  </si>
  <si>
    <t xml:space="preserve">Eukaryotic protein translation</t>
  </si>
  <si>
    <t xml:space="preserve">h_eifPathway</t>
  </si>
  <si>
    <t xml:space="preserve">Extrinsic Prothrombin Activation Pathway</t>
  </si>
  <si>
    <t xml:space="preserve">h_extrinsicPathway</t>
  </si>
  <si>
    <t xml:space="preserve">FAS signaling pathway ( CD95 )</t>
  </si>
  <si>
    <t xml:space="preserve">h_fasPathway</t>
  </si>
  <si>
    <t xml:space="preserve">Fc Epsilon Receptor I Signaling in Mast Cells</t>
  </si>
  <si>
    <t xml:space="preserve">h_fcer1Pathway</t>
  </si>
  <si>
    <t xml:space="preserve">Fibrinolysis Pathway</t>
  </si>
  <si>
    <t xml:space="preserve">h_fibrinolysisPathway</t>
  </si>
  <si>
    <t xml:space="preserve">fMLP induced chemokine gene expression in HMC-1 cells</t>
  </si>
  <si>
    <t xml:space="preserve">h_fMLPpathway</t>
  </si>
  <si>
    <t xml:space="preserve">FOSB gene expression and drug abuse</t>
  </si>
  <si>
    <t xml:space="preserve">h_fosbPathway</t>
  </si>
  <si>
    <t xml:space="preserve">Free Radical Induced Apoptosis</t>
  </si>
  <si>
    <t xml:space="preserve">h_freePathway</t>
  </si>
  <si>
    <t xml:space="preserve">Function of SLRP in Bone: An Integrated View</t>
  </si>
  <si>
    <t xml:space="preserve">h_slrp2Pathway</t>
  </si>
  <si>
    <t xml:space="preserve">FXR and LXR Regulation of Cholesterol Metabolism</t>
  </si>
  <si>
    <t xml:space="preserve">h_fxrPathway</t>
  </si>
  <si>
    <t xml:space="preserve">Gamma-aminobutyric Acid Receptor Life Cycle</t>
  </si>
  <si>
    <t xml:space="preserve">h_gabaPathway</t>
  </si>
  <si>
    <t xml:space="preserve">GATA3 participate in activating the Th2 cytokine genes expression</t>
  </si>
  <si>
    <t xml:space="preserve">h_GATA3pathway</t>
  </si>
  <si>
    <t xml:space="preserve">Generation of amyloid b-peptide by PS1</t>
  </si>
  <si>
    <t xml:space="preserve">h_appPathway</t>
  </si>
  <si>
    <t xml:space="preserve">Ghrelin: Regulation of Food Intake and Energy Homeostasis</t>
  </si>
  <si>
    <t xml:space="preserve">h_ghrelinPathway</t>
  </si>
  <si>
    <t xml:space="preserve">Glycolysis Pathway</t>
  </si>
  <si>
    <t xml:space="preserve">h_glycolysisPathway</t>
  </si>
  <si>
    <t xml:space="preserve">G-Protein Signaling Through Tubby Proteins</t>
  </si>
  <si>
    <t xml:space="preserve">h_tubbyPathway</t>
  </si>
  <si>
    <t xml:space="preserve">Granzyme A mediated Apoptosis Pathway</t>
  </si>
  <si>
    <t xml:space="preserve">h_setPathway</t>
  </si>
  <si>
    <t xml:space="preserve">Growth Hormone Signaling Pathway</t>
  </si>
  <si>
    <t xml:space="preserve">h_ghPathway</t>
  </si>
  <si>
    <t xml:space="preserve">g-Secretase mediated ErbB4 Signaling Pathway </t>
  </si>
  <si>
    <t xml:space="preserve">h_erbB4pathway</t>
  </si>
  <si>
    <t xml:space="preserve">Hemoglobin\'s Chaperone</t>
  </si>
  <si>
    <t xml:space="preserve">h_ahspPathway</t>
  </si>
  <si>
    <t xml:space="preserve">HIV Induced T Cell Apoptosis</t>
  </si>
  <si>
    <t xml:space="preserve">h_tcapoptosisPathway</t>
  </si>
  <si>
    <t xml:space="preserve">HIV-1 defeats host-mediated resistance by CEM15</t>
  </si>
  <si>
    <t xml:space="preserve">h_vifPathway</t>
  </si>
  <si>
    <t xml:space="preserve">HIV-I Nef: negative effector of Fas and TNF</t>
  </si>
  <si>
    <t xml:space="preserve">h_HivnefPathway</t>
  </si>
  <si>
    <t xml:space="preserve">Hop Pathway in Cardiac Development</t>
  </si>
  <si>
    <t xml:space="preserve">h_hopPathway</t>
  </si>
  <si>
    <t xml:space="preserve">How does salmonella hijack a cell</t>
  </si>
  <si>
    <t xml:space="preserve">h_salmonellaPathway</t>
  </si>
  <si>
    <t xml:space="preserve">How Progesterone Initiates the Oocyte Maturation</t>
  </si>
  <si>
    <t xml:space="preserve">h_mPRPathway</t>
  </si>
  <si>
    <t xml:space="preserve">Human Cytomegalovirus and Map Kinase Pathways</t>
  </si>
  <si>
    <t xml:space="preserve">h_hcmvPathway</t>
  </si>
  <si>
    <t xml:space="preserve">Hypoxia and p53 in the Cardiovascular system</t>
  </si>
  <si>
    <t xml:space="preserve">h_p53hypoxiaPathway</t>
  </si>
  <si>
    <t xml:space="preserve">Hypoxia-Inducible Factor in the Cardiovascular System</t>
  </si>
  <si>
    <t xml:space="preserve">h_hifPathway</t>
  </si>
  <si>
    <t xml:space="preserve">IFN alpha signaling pathway</t>
  </si>
  <si>
    <t xml:space="preserve">h_ifnaPathway</t>
  </si>
  <si>
    <t xml:space="preserve">IFN gamma signaling pathway </t>
  </si>
  <si>
    <t xml:space="preserve">h_ifngPathway</t>
  </si>
  <si>
    <t xml:space="preserve">IGF-1 Signaling Pathway</t>
  </si>
  <si>
    <t xml:space="preserve">h_igf1Pathway</t>
  </si>
  <si>
    <t xml:space="preserve">IL 17 Signaling Pathway</t>
  </si>
  <si>
    <t xml:space="preserve">h_il17Pathway</t>
  </si>
  <si>
    <t xml:space="preserve">IL 18 Signaling Pathway</t>
  </si>
  <si>
    <t xml:space="preserve">h_il18Pathway</t>
  </si>
  <si>
    <t xml:space="preserve">IL 2 signaling pathway</t>
  </si>
  <si>
    <t xml:space="preserve">h_il2Pathway</t>
  </si>
  <si>
    <t xml:space="preserve">IL 3 signaling pathway</t>
  </si>
  <si>
    <t xml:space="preserve">h_il3Pathway</t>
  </si>
  <si>
    <t xml:space="preserve">IL 4 signaling pathway</t>
  </si>
  <si>
    <t xml:space="preserve">h_il4Pathway</t>
  </si>
  <si>
    <t xml:space="preserve">IL 5 Signaling Pathway</t>
  </si>
  <si>
    <t xml:space="preserve">h_il5Pathway</t>
  </si>
  <si>
    <t xml:space="preserve">IL 6 signaling pathway</t>
  </si>
  <si>
    <t xml:space="preserve">h_il6Pathway</t>
  </si>
  <si>
    <t xml:space="preserve">IL-10 Anti-inflammatory Signaling Pathway</t>
  </si>
  <si>
    <t xml:space="preserve">h_il10Pathway</t>
  </si>
  <si>
    <t xml:space="preserve">IL12 and Stat4 Dependent Signaling Pathway in Th1 Development</t>
  </si>
  <si>
    <t xml:space="preserve">h_IL12Pathway</t>
  </si>
  <si>
    <t xml:space="preserve">IL-2 Receptor Beta Chain in T cell Activation</t>
  </si>
  <si>
    <t xml:space="preserve">h_il2rbPathway</t>
  </si>
  <si>
    <t xml:space="preserve">IL22 Soluble Receptor Signaling Pathway </t>
  </si>
  <si>
    <t xml:space="preserve">h_il22bppathway</t>
  </si>
  <si>
    <t xml:space="preserve">IL-7 Signal Transduction</t>
  </si>
  <si>
    <t xml:space="preserve">h_il7Pathway</t>
  </si>
  <si>
    <t xml:space="preserve">Inactivation of Gsk3 by AKT causes accumulation of b-catenin in Alveolar Macrophages</t>
  </si>
  <si>
    <t xml:space="preserve">h_gsk3Pathway</t>
  </si>
  <si>
    <t xml:space="preserve">Induction of apoptosis through DR3 and DR4/5 Death Receptors </t>
  </si>
  <si>
    <t xml:space="preserve">h_deathPathway</t>
  </si>
  <si>
    <t xml:space="preserve">Influence of Ras and Rho proteins on G1 to S Transition</t>
  </si>
  <si>
    <t xml:space="preserve">h_RacCycDPathway</t>
  </si>
  <si>
    <t xml:space="preserve">Inhibition of Cellular Proliferation by Gleevec</t>
  </si>
  <si>
    <t xml:space="preserve">h_gleevecpathway</t>
  </si>
  <si>
    <t xml:space="preserve">Inhibition of Huntington\'s disease neurodegeneration by histone deacetylase inhibitors</t>
  </si>
  <si>
    <t xml:space="preserve">h_HuntingtonPathway</t>
  </si>
  <si>
    <t xml:space="preserve">Inhibition of Matrix Metalloproteinases</t>
  </si>
  <si>
    <t xml:space="preserve">h_reckPathway</t>
  </si>
  <si>
    <t xml:space="preserve">Insulin Signaling Pathway</t>
  </si>
  <si>
    <t xml:space="preserve">h_insulinPathway</t>
  </si>
  <si>
    <t xml:space="preserve">Integrin Signaling Pathway</t>
  </si>
  <si>
    <t xml:space="preserve">h_integrinPathway</t>
  </si>
  <si>
    <t xml:space="preserve">Internal Ribosome entry pathway</t>
  </si>
  <si>
    <t xml:space="preserve">h_iresPathway</t>
  </si>
  <si>
    <t xml:space="preserve">Intrinsic Prothrombin Activation Pathway</t>
  </si>
  <si>
    <t xml:space="preserve">h_intrinsicPathway</t>
  </si>
  <si>
    <t xml:space="preserve">Ion Channel and Phorbal Esters Signaling Pathway</t>
  </si>
  <si>
    <t xml:space="preserve">h_ionPathway</t>
  </si>
  <si>
    <t xml:space="preserve">Ion Channels and Their Functional Role in Vascular Endothelium</t>
  </si>
  <si>
    <t xml:space="preserve">h_raccPathway</t>
  </si>
  <si>
    <t xml:space="preserve">Keratinocyte Differentiation</t>
  </si>
  <si>
    <t xml:space="preserve">h_keratinocytePathway</t>
  </si>
  <si>
    <t xml:space="preserve">Lck and Fyn tyrosine kinases in initiation of TCR Activation</t>
  </si>
  <si>
    <t xml:space="preserve">h_tcraPathway</t>
  </si>
  <si>
    <t xml:space="preserve">Lectin Induced Complement Pathway</t>
  </si>
  <si>
    <t xml:space="preserve">h_lectinPathway</t>
  </si>
  <si>
    <t xml:space="preserve">Leloir pathway of galactose metabolism</t>
  </si>
  <si>
    <t xml:space="preserve">h_g1pPathway</t>
  </si>
  <si>
    <t xml:space="preserve">Links between Pyk2 and Map Kinases</t>
  </si>
  <si>
    <t xml:space="preserve">h_pyk2Pathway</t>
  </si>
  <si>
    <t xml:space="preserve">Lissencephaly gene (LIS1) in neuronal migration and development</t>
  </si>
  <si>
    <t xml:space="preserve">h_Lis1Pathway</t>
  </si>
  <si>
    <t xml:space="preserve">Low-density lipoprotein (LDL) pathway during atherogenesis</t>
  </si>
  <si>
    <t xml:space="preserve">h_LDLpathway</t>
  </si>
  <si>
    <t xml:space="preserve">Malate-aspartate shuttle</t>
  </si>
  <si>
    <t xml:space="preserve">h_malatePathway</t>
  </si>
  <si>
    <t xml:space="preserve">Map Kinase Inactivation of SMRT Corepressor</t>
  </si>
  <si>
    <t xml:space="preserve">h_egfr_smrtePathway</t>
  </si>
  <si>
    <t xml:space="preserve">MAPKinase Signaling Pathway</t>
  </si>
  <si>
    <t xml:space="preserve">h_mapkPathway</t>
  </si>
  <si>
    <t xml:space="preserve">mCalpain and friends in Cell motility</t>
  </si>
  <si>
    <t xml:space="preserve">h_mCalpainPathway</t>
  </si>
  <si>
    <t xml:space="preserve">Mechanism of Acetaminophen Activity and Toxicity</t>
  </si>
  <si>
    <t xml:space="preserve">h_AcetaminophenPathway</t>
  </si>
  <si>
    <t xml:space="preserve">Mechanism of Gene Regulation by Peroxisome Proliferators via PPARa(alpha)</t>
  </si>
  <si>
    <t xml:space="preserve">h_pparaPathway</t>
  </si>
  <si>
    <t xml:space="preserve">Mechanism of Protein Import into the Nucleus</t>
  </si>
  <si>
    <t xml:space="preserve">h_npcPathway</t>
  </si>
  <si>
    <t xml:space="preserve">Mechanisms of transcriptional repression by DNA methylation</t>
  </si>
  <si>
    <t xml:space="preserve">h_mbdPathway</t>
  </si>
  <si>
    <t xml:space="preserve">Melanocyte Development and Pigmentation Pathway</t>
  </si>
  <si>
    <t xml:space="preserve">h_melanocytepathway</t>
  </si>
  <si>
    <t xml:space="preserve">Metabolism of Anandamide, an Endogenous Cannabinoid</t>
  </si>
  <si>
    <t xml:space="preserve">h_cb1rPathway</t>
  </si>
  <si>
    <t xml:space="preserve">METS affect on Macrophage Differentiation</t>
  </si>
  <si>
    <t xml:space="preserve">h_etsPathway</t>
  </si>
  <si>
    <t xml:space="preserve">Mitochondrial Carnitine Palmitoyltransferase (CPT) System</t>
  </si>
  <si>
    <t xml:space="preserve">h_cptPathway</t>
  </si>
  <si>
    <t xml:space="preserve">Monocyte and its Surface Molecules</t>
  </si>
  <si>
    <t xml:space="preserve">h_monocytePathway</t>
  </si>
  <si>
    <t xml:space="preserve">Msp/Ron Receptor Signaling Pathway</t>
  </si>
  <si>
    <t xml:space="preserve">h_mspPathway</t>
  </si>
  <si>
    <t xml:space="preserve">mTOR Signaling Pathway</t>
  </si>
  <si>
    <t xml:space="preserve">h_mTORPathway</t>
  </si>
  <si>
    <t xml:space="preserve">Multi-Drug Resistance Factors</t>
  </si>
  <si>
    <t xml:space="preserve">h_mrpPathway</t>
  </si>
  <si>
    <t xml:space="preserve">Multiple antiapoptotic pathways from IGF-1R signaling lead to BAD phosphorylation</t>
  </si>
  <si>
    <t xml:space="preserve">h_igf1rPathway</t>
  </si>
  <si>
    <t xml:space="preserve">Multi-step Regulation of Transcription by Pitx2</t>
  </si>
  <si>
    <t xml:space="preserve">h_pitx2Pathway</t>
  </si>
  <si>
    <t xml:space="preserve">Nerve growth factor pathway (NGF)</t>
  </si>
  <si>
    <t xml:space="preserve">h_ngfPathway</t>
  </si>
  <si>
    <t xml:space="preserve">Neuropeptides VIP and PACAP inhibit the apoptosis of activated T cells</t>
  </si>
  <si>
    <t xml:space="preserve">h_vipPathway</t>
  </si>
  <si>
    <t xml:space="preserve">Neuroregulin receptor degredation protein-1 Controls ErbB3 receptor recycling</t>
  </si>
  <si>
    <t xml:space="preserve">h_ErbB3Pathway</t>
  </si>
  <si>
    <t xml:space="preserve">Neutrophil and Its Surface Molecules</t>
  </si>
  <si>
    <t xml:space="preserve">h_neutrophilPathway</t>
  </si>
  <si>
    <t xml:space="preserve">NFAT and Hypertrophy of the heart (Transcription in the broken heart)</t>
  </si>
  <si>
    <t xml:space="preserve">h_nfatPathway</t>
  </si>
  <si>
    <t xml:space="preserve">NFkB activation by Nontypeable Hemophilus influenzae</t>
  </si>
  <si>
    <t xml:space="preserve">h_nthiPathway</t>
  </si>
  <si>
    <t xml:space="preserve">NF-kB Signaling Pathway</t>
  </si>
  <si>
    <t xml:space="preserve">h_nfkbPathway</t>
  </si>
  <si>
    <t xml:space="preserve">Nitric Oxide Signaling Pathway</t>
  </si>
  <si>
    <t xml:space="preserve">h_nos1Pathway</t>
  </si>
  <si>
    <t xml:space="preserve">NO2-dependent IL 12 Pathway in NK cells</t>
  </si>
  <si>
    <t xml:space="preserve">h_no2il12Pathway</t>
  </si>
  <si>
    <t xml:space="preserve">Nuclear receptors coordinate the activities of chromatin remodeling complexes and coactivators to facilitate initiation of transcription in carcinoma cells</t>
  </si>
  <si>
    <t xml:space="preserve">h_rarrxrPathway</t>
  </si>
  <si>
    <t xml:space="preserve">Nuclear Receptors in Lipid Metabolism and Toxicity</t>
  </si>
  <si>
    <t xml:space="preserve">h_nuclearRsPathway</t>
  </si>
  <si>
    <t xml:space="preserve">Opposing roles of AIF in Apoptosis and Cell Survival</t>
  </si>
  <si>
    <t xml:space="preserve">h_aifPathway</t>
  </si>
  <si>
    <t xml:space="preserve">Overview of telomerase protein component gene hTert Transcriptional Regulation </t>
  </si>
  <si>
    <t xml:space="preserve">h_tertpathway</t>
  </si>
  <si>
    <t xml:space="preserve">Overview of telomerase RNA component gene hTerc Transcriptional Regulation</t>
  </si>
  <si>
    <t xml:space="preserve">h_tercPathway</t>
  </si>
  <si>
    <t xml:space="preserve">OX40 Signaling Pathway</t>
  </si>
  <si>
    <t xml:space="preserve">h_ox40Pathway</t>
  </si>
  <si>
    <t xml:space="preserve">Oxidative Stress Induced Gene Expression Via Nrf2</t>
  </si>
  <si>
    <t xml:space="preserve">h_arenrf2Pathway</t>
  </si>
  <si>
    <t xml:space="preserve">p38 MAPK Signaling Pathway </t>
  </si>
  <si>
    <t xml:space="preserve">h_p38mapkPathway</t>
  </si>
  <si>
    <t xml:space="preserve">p53 Signaling Pathway</t>
  </si>
  <si>
    <t xml:space="preserve">h_p53Pathway</t>
  </si>
  <si>
    <t xml:space="preserve">PDGF Signaling Pathway</t>
  </si>
  <si>
    <t xml:space="preserve">h_pdgfPathway</t>
  </si>
  <si>
    <t xml:space="preserve">Pelp1 Modulation of Estrogen Receptor Activity</t>
  </si>
  <si>
    <t xml:space="preserve">h_pelp1Pathway</t>
  </si>
  <si>
    <t xml:space="preserve">Pertussis toxin-insensitive CCR5 Signaling in Macrophage</t>
  </si>
  <si>
    <t xml:space="preserve">h_Ccr5Pathway</t>
  </si>
  <si>
    <t xml:space="preserve">Phosphoinositides and their downstream targets.</t>
  </si>
  <si>
    <t xml:space="preserve">h_ptdinsPathway</t>
  </si>
  <si>
    <t xml:space="preserve">Phospholipase C d1 in phospholipid associated cell signaling</t>
  </si>
  <si>
    <t xml:space="preserve">h_plcdPathway</t>
  </si>
  <si>
    <t xml:space="preserve">Phospholipase C Signaling Pathway</t>
  </si>
  <si>
    <t xml:space="preserve">h_plcPathway</t>
  </si>
  <si>
    <t xml:space="preserve">Phospholipase C-epsilon pathway</t>
  </si>
  <si>
    <t xml:space="preserve">h_plcePathway</t>
  </si>
  <si>
    <t xml:space="preserve">Phospholipids as signalling intermediaries</t>
  </si>
  <si>
    <t xml:space="preserve">h_edg1Pathway</t>
  </si>
  <si>
    <t xml:space="preserve">Phosphorylation of MEK1 by cdk5/p35 down regulates the MAP kinase pathway</t>
  </si>
  <si>
    <t xml:space="preserve">h_cdk5Pathway</t>
  </si>
  <si>
    <t xml:space="preserve">PKC-catalyzed phosphorylation of inhibitory phosphoprotein of myosin phosphatase</t>
  </si>
  <si>
    <t xml:space="preserve">h_myosinPathway</t>
  </si>
  <si>
    <t xml:space="preserve">Platelet Amyloid Precursor Protein Pathway</t>
  </si>
  <si>
    <t xml:space="preserve">h_plateletAppPathway</t>
  </si>
  <si>
    <t xml:space="preserve">Polyadenylation of mRNA</t>
  </si>
  <si>
    <t xml:space="preserve">h_cpsfPathway</t>
  </si>
  <si>
    <t xml:space="preserve">Presenilin action in Notch and Wnt signaling</t>
  </si>
  <si>
    <t xml:space="preserve">h_ps1Pathway</t>
  </si>
  <si>
    <t xml:space="preserve">Prion Pathway</t>
  </si>
  <si>
    <t xml:space="preserve">h_prionPathway</t>
  </si>
  <si>
    <t xml:space="preserve">Proepithelin Conversion to Epithelin and Wound Repair Control</t>
  </si>
  <si>
    <t xml:space="preserve">h_pepiPathway</t>
  </si>
  <si>
    <t xml:space="preserve">Protein Kinase A at the Centrosome</t>
  </si>
  <si>
    <t xml:space="preserve">h_akapCentrosomePathway</t>
  </si>
  <si>
    <t xml:space="preserve">Proteolysis and Signaling Pathway of Notch </t>
  </si>
  <si>
    <t xml:space="preserve">h_notchpathway</t>
  </si>
  <si>
    <t xml:space="preserve">PTEN dependent cell cycle arrest and apoptosis</t>
  </si>
  <si>
    <t xml:space="preserve">h_ptenPathway</t>
  </si>
  <si>
    <t xml:space="preserve">Rab GTPases Mark Targets In The Endocytotic Machinery</t>
  </si>
  <si>
    <t xml:space="preserve">h_rabPathway</t>
  </si>
  <si>
    <t xml:space="preserve">Rac 1 cell motility signaling pathway</t>
  </si>
  <si>
    <t xml:space="preserve">h_rac1Pathway</t>
  </si>
  <si>
    <t xml:space="preserve">Ras Signaling Pathway</t>
  </si>
  <si>
    <t xml:space="preserve">h_rasPathway</t>
  </si>
  <si>
    <t xml:space="preserve">Ras-Independent pathway in NK cell-mediated cytotoxicity</t>
  </si>
  <si>
    <t xml:space="preserve">h_nkcellsPathway</t>
  </si>
  <si>
    <t xml:space="preserve">RB Tumor Suppressor/Checkpoint Signaling in response to DNA damage</t>
  </si>
  <si>
    <t xml:space="preserve">h_rbPathway</t>
  </si>
  <si>
    <t xml:space="preserve">Reelin Signaling Pathway</t>
  </si>
  <si>
    <t xml:space="preserve">h_reelinPathway</t>
  </si>
  <si>
    <t xml:space="preserve">Regulation of BAD phosphorylation</t>
  </si>
  <si>
    <t xml:space="preserve">h_badPathway</t>
  </si>
  <si>
    <t xml:space="preserve">Regulation of cell cycle progression by Plk3</t>
  </si>
  <si>
    <t xml:space="preserve">h_plk3Pathway</t>
  </si>
  <si>
    <t xml:space="preserve">Regulation of ck1/cdk5 by type 1 glutamate receptors</t>
  </si>
  <si>
    <t xml:space="preserve">h_ck1Pathway</t>
  </si>
  <si>
    <t xml:space="preserve">Regulation of eIF2</t>
  </si>
  <si>
    <t xml:space="preserve">h_eif2Pathway</t>
  </si>
  <si>
    <t xml:space="preserve">Regulation of eIF4e and p70 S6 Kinase</t>
  </si>
  <si>
    <t xml:space="preserve">h_eif4Pathway</t>
  </si>
  <si>
    <t xml:space="preserve">Regulation of hematopoiesis by cytokines</t>
  </si>
  <si>
    <t xml:space="preserve">h_stemPathway</t>
  </si>
  <si>
    <t xml:space="preserve">Regulation of MAP Kinase Pathways Through Dual Specificity Phosphatases</t>
  </si>
  <si>
    <t xml:space="preserve">h_dspPathway</t>
  </si>
  <si>
    <t xml:space="preserve">Regulation of p27 Phosphorylation during Cell Cycle Progression</t>
  </si>
  <si>
    <t xml:space="preserve">h_p27Pathway</t>
  </si>
  <si>
    <t xml:space="preserve">Regulation of PGC-1a</t>
  </si>
  <si>
    <t xml:space="preserve">h_pgc1aPathway</t>
  </si>
  <si>
    <t xml:space="preserve">Regulation of Spermatogenesis by CREM</t>
  </si>
  <si>
    <t xml:space="preserve">h_cremPathway</t>
  </si>
  <si>
    <t xml:space="preserve">Regulation of Splicing through Sam68</t>
  </si>
  <si>
    <t xml:space="preserve">h_sam68Pathway</t>
  </si>
  <si>
    <t xml:space="preserve">Regulation of transcriptional activity by PML</t>
  </si>
  <si>
    <t xml:space="preserve">h_pmlPathway</t>
  </si>
  <si>
    <t xml:space="preserve">Regulators of Bone Mineralization</t>
  </si>
  <si>
    <t xml:space="preserve">h_npp1Pathway</t>
  </si>
  <si>
    <t xml:space="preserve">Repression of Pain Sensation by the Transcriptional Regulator DREAM</t>
  </si>
  <si>
    <t xml:space="preserve">h_dreampathway</t>
  </si>
  <si>
    <t xml:space="preserve">Reversal of Insulin Resistance by Leptin</t>
  </si>
  <si>
    <t xml:space="preserve">h_leptinPathway</t>
  </si>
  <si>
    <t xml:space="preserve">Rho cell motility signaling pathway</t>
  </si>
  <si>
    <t xml:space="preserve">h_rhoPathway</t>
  </si>
  <si>
    <t xml:space="preserve">Rho-Selective Guanine Exchange Factor AKAP13 Mediates Stress Fiber Formation</t>
  </si>
  <si>
    <t xml:space="preserve">h_akap13Pathway</t>
  </si>
  <si>
    <t xml:space="preserve">RNA polymerase III transcription</t>
  </si>
  <si>
    <t xml:space="preserve">h_antisensePathway</t>
  </si>
  <si>
    <t xml:space="preserve">h_RNApol3Pathway</t>
  </si>
  <si>
    <t xml:space="preserve">Role of BRCA1,  BRCA2 and ATR in Cancer Susceptibility</t>
  </si>
  <si>
    <t xml:space="preserve">h_atrbrcaPathway</t>
  </si>
  <si>
    <t xml:space="preserve">Role of EGF Receptor Transactivation by GPCRs in Cardiac Hypertrophy</t>
  </si>
  <si>
    <t xml:space="preserve">h_cardiacegfPathway</t>
  </si>
  <si>
    <t xml:space="preserve">Role of ERBB2 in Signal Transduction and Oncology</t>
  </si>
  <si>
    <t xml:space="preserve">h_her2Pathway</t>
  </si>
  <si>
    <t xml:space="preserve">Role of Erk5 in Neuronal Survival</t>
  </si>
  <si>
    <t xml:space="preserve">h_erk5Pathway</t>
  </si>
  <si>
    <t xml:space="preserve">Role of MAL in Rho-Mediated Activation of SRF</t>
  </si>
  <si>
    <t xml:space="preserve">h_malPathway</t>
  </si>
  <si>
    <t xml:space="preserve">Role of MEF2D in T-cell Apoptosis</t>
  </si>
  <si>
    <t xml:space="preserve">h_mef2dPathway</t>
  </si>
  <si>
    <t xml:space="preserve">Role of Mitochondria in Apoptotic Signaling</t>
  </si>
  <si>
    <t xml:space="preserve">h_mitochondriaPathway</t>
  </si>
  <si>
    <t xml:space="preserve">Role of nicotinic acetylcholine receptors in the regulation of apoptosis</t>
  </si>
  <si>
    <t xml:space="preserve">h_achPathway</t>
  </si>
  <si>
    <t xml:space="preserve">Role of Parkin in the Ubiquitin-Proteasomal Pathway</t>
  </si>
  <si>
    <t xml:space="preserve">h_parkinPathway</t>
  </si>
  <si>
    <t xml:space="preserve">Role of PI3K subunit p85 in regulation of Actin Organization and Cell Migration</t>
  </si>
  <si>
    <t xml:space="preserve">h_cdc42racPathway</t>
  </si>
  <si>
    <t xml:space="preserve">Role of PPAR-gamma Coactivators in Obesity and Thermogenesis</t>
  </si>
  <si>
    <t xml:space="preserve">h_ppargPathway</t>
  </si>
  <si>
    <t xml:space="preserve">Role of Ran in mitotic spindle regulation</t>
  </si>
  <si>
    <t xml:space="preserve">h_ranMSpathway</t>
  </si>
  <si>
    <t xml:space="preserve">Role of ß-arrestins in the activation and targeting of MAP kinases</t>
  </si>
  <si>
    <t xml:space="preserve">h_barr-mapkPathway</t>
  </si>
  <si>
    <t xml:space="preserve">Role of Tob in T-cell activation</t>
  </si>
  <si>
    <t xml:space="preserve">h_tob1Pathway</t>
  </si>
  <si>
    <t xml:space="preserve">Roles of ß-arrestin-dependent Recruitment of Src Kinases in GPCR Signaling</t>
  </si>
  <si>
    <t xml:space="preserve">h_bArrestin-srcPathway</t>
  </si>
  <si>
    <t xml:space="preserve">SARS Coronavirus Protease</t>
  </si>
  <si>
    <t xml:space="preserve">h_SARSpathway</t>
  </si>
  <si>
    <t xml:space="preserve">Segmentation Clock</t>
  </si>
  <si>
    <t xml:space="preserve">h_hesPathway</t>
  </si>
  <si>
    <t xml:space="preserve">Selective expression of chemokine receptors during T-cell polarization</t>
  </si>
  <si>
    <t xml:space="preserve">h_nktPathway</t>
  </si>
  <si>
    <t xml:space="preserve">Shuttle for transfer of acetyl groups from mitochondria to the cytosol</t>
  </si>
  <si>
    <t xml:space="preserve">h_malatexPathway</t>
  </si>
  <si>
    <t xml:space="preserve">Signal Dependent Regulation of Myogenesis by Corepressor MITR</t>
  </si>
  <si>
    <t xml:space="preserve">h_MITRPathway</t>
  </si>
  <si>
    <t xml:space="preserve">Signal transduction through IL1R</t>
  </si>
  <si>
    <t xml:space="preserve">h_il1rPathway</t>
  </si>
  <si>
    <t xml:space="preserve">Signaling of Hepatocyte Growth Factor Receptor</t>
  </si>
  <si>
    <t xml:space="preserve">h_metPathway</t>
  </si>
  <si>
    <t xml:space="preserve">Signaling Pathway from G-Protein Families</t>
  </si>
  <si>
    <t xml:space="preserve">h_gpcrPathway</t>
  </si>
  <si>
    <t xml:space="preserve">Skeletal muscle hypertrophy is regulated via AKT/mTOR pathway</t>
  </si>
  <si>
    <t xml:space="preserve">h_igf1mtorpathway</t>
  </si>
  <si>
    <t xml:space="preserve">Small Leucine-rich Proteoglycan (SLRP) molecules</t>
  </si>
  <si>
    <t xml:space="preserve">h_slrpPathway</t>
  </si>
  <si>
    <t xml:space="preserve">SODD/TNFR1 Signaling Pathway</t>
  </si>
  <si>
    <t xml:space="preserve">h_soddPathway</t>
  </si>
  <si>
    <t xml:space="preserve">Sonic Hedgehog (Shh) Pathway</t>
  </si>
  <si>
    <t xml:space="preserve">h_shhPathway</t>
  </si>
  <si>
    <t xml:space="preserve">Sonic Hedgehog (SHH) Receptor Ptc1 Regulates cell cycle</t>
  </si>
  <si>
    <t xml:space="preserve">h_ptc1Pathway</t>
  </si>
  <si>
    <t xml:space="preserve">Spliceosomal Assembly</t>
  </si>
  <si>
    <t xml:space="preserve">h_smPathway</t>
  </si>
  <si>
    <t xml:space="preserve">Sprouty regulation of tyrosine kinase signals</t>
  </si>
  <si>
    <t xml:space="preserve">h_spryPathway</t>
  </si>
  <si>
    <t xml:space="preserve">SREBP control of lipid synthesis</t>
  </si>
  <si>
    <t xml:space="preserve">h_s1pPathway</t>
  </si>
  <si>
    <t xml:space="preserve">ß-arrestins in GPCR Desensitization</t>
  </si>
  <si>
    <t xml:space="preserve">h_bArrestinPathway</t>
  </si>
  <si>
    <t xml:space="preserve">Stat3 Signaling Pathway</t>
  </si>
  <si>
    <t xml:space="preserve">h_stat3Pathway</t>
  </si>
  <si>
    <t xml:space="preserve">Stathmin and breast cancer resistance to antimicrotubule agents</t>
  </si>
  <si>
    <t xml:space="preserve">h_stathminPathway</t>
  </si>
  <si>
    <t xml:space="preserve">Steps in the Glycosylation of Mammalian N-linked Oligosaccarides</t>
  </si>
  <si>
    <t xml:space="preserve">h_aMANpathway</t>
  </si>
  <si>
    <t xml:space="preserve">Stress Induction of HSP Regulation</t>
  </si>
  <si>
    <t xml:space="preserve">h_hsp27Pathway</t>
  </si>
  <si>
    <t xml:space="preserve">SUMOylation as a mechanism to modulate CtBP-dependent gene responses</t>
  </si>
  <si>
    <t xml:space="preserve">h_ctbp1Pathway</t>
  </si>
  <si>
    <t xml:space="preserve">Sumoylation by RanBP2 Regulates Transcriptional Repression</t>
  </si>
  <si>
    <t xml:space="preserve">h_ranbp2Pathway</t>
  </si>
  <si>
    <t xml:space="preserve">Synaptic Proteins at the Synaptic Junction</t>
  </si>
  <si>
    <t xml:space="preserve">h_PDZsPathway</t>
  </si>
  <si>
    <t xml:space="preserve">T Cell Receptor and CD3 Complex</t>
  </si>
  <si>
    <t xml:space="preserve">h_tcrmolecule</t>
  </si>
  <si>
    <t xml:space="preserve">T Cell Receptor Signaling Pathway</t>
  </si>
  <si>
    <t xml:space="preserve">h_tcrPathway</t>
  </si>
  <si>
    <t xml:space="preserve">T Cytotoxic Cell Surface Molecules</t>
  </si>
  <si>
    <t xml:space="preserve">h_tcytotoxicPathway</t>
  </si>
  <si>
    <t xml:space="preserve">T Helper Cell Surface Molecules</t>
  </si>
  <si>
    <t xml:space="preserve">h_thelperPathway</t>
  </si>
  <si>
    <t xml:space="preserve">TACI and BCMA stimulation of B cell immune responses.</t>
  </si>
  <si>
    <t xml:space="preserve">h_tall1Pathway</t>
  </si>
  <si>
    <t xml:space="preserve">Telomeres, Telomerase, Cellular Aging, and  Immortality</t>
  </si>
  <si>
    <t xml:space="preserve">h_telPathway</t>
  </si>
  <si>
    <t xml:space="preserve">TGF beta signaling pathway</t>
  </si>
  <si>
    <t xml:space="preserve">h_tgfbPathway</t>
  </si>
  <si>
    <t xml:space="preserve">Th1/Th2 Differentiation</t>
  </si>
  <si>
    <t xml:space="preserve">h_th1th2Pathway</t>
  </si>
  <si>
    <t xml:space="preserve">The 4-1BB-dependent immune response</t>
  </si>
  <si>
    <t xml:space="preserve">h_41bbPathway</t>
  </si>
  <si>
    <t xml:space="preserve">The Co-Stimulatory Signal During T-cell Activation</t>
  </si>
  <si>
    <t xml:space="preserve">h_ctla4Pathway</t>
  </si>
  <si>
    <t xml:space="preserve">The IGF-1 Receptor and Longevity</t>
  </si>
  <si>
    <t xml:space="preserve">h_longevityPathway</t>
  </si>
  <si>
    <t xml:space="preserve">The information-processing pathway at the IFN-beta enhancer</t>
  </si>
  <si>
    <t xml:space="preserve">h_pcafpathway</t>
  </si>
  <si>
    <t xml:space="preserve">The PRC2 Complex Sets Long-term Gene Silencing Through Modification of Histone Tails</t>
  </si>
  <si>
    <t xml:space="preserve">h_prc2Pathway</t>
  </si>
  <si>
    <t xml:space="preserve">The Role of Eosinophils in the Chemokine Network of Allergy</t>
  </si>
  <si>
    <t xml:space="preserve">h_eosinophilsPathway</t>
  </si>
  <si>
    <t xml:space="preserve">The role of FYVE-finger proteins in vesicle transport</t>
  </si>
  <si>
    <t xml:space="preserve">h_eea1Pathway</t>
  </si>
  <si>
    <t xml:space="preserve">Thrombin signaling and protease-activated receptors</t>
  </si>
  <si>
    <t xml:space="preserve">h_Par1Pathway</t>
  </si>
  <si>
    <t xml:space="preserve">TNF/Stress Related Signaling</t>
  </si>
  <si>
    <t xml:space="preserve">h_stressPathway</t>
  </si>
  <si>
    <t xml:space="preserve">TNFR1 Signaling Pathway</t>
  </si>
  <si>
    <t xml:space="preserve">h_tnfr1Pathway</t>
  </si>
  <si>
    <t xml:space="preserve">TNFR2 Signaling Pathway</t>
  </si>
  <si>
    <t xml:space="preserve">h_tnfr2Pathway</t>
  </si>
  <si>
    <t xml:space="preserve">Toll-Like Receptor Pathway</t>
  </si>
  <si>
    <t xml:space="preserve">h_tollPathway</t>
  </si>
  <si>
    <t xml:space="preserve">TPO Signaling Pathway</t>
  </si>
  <si>
    <t xml:space="preserve">h_TPOPathway</t>
  </si>
  <si>
    <t xml:space="preserve">Transcription factor CREB and its extracellular signals</t>
  </si>
  <si>
    <t xml:space="preserve">h_crebPathway</t>
  </si>
  <si>
    <t xml:space="preserve">Transcription Regulation by Methyltransferase of CARM1</t>
  </si>
  <si>
    <t xml:space="preserve">h_carm1Pathway</t>
  </si>
  <si>
    <t xml:space="preserve">Transcriptional activation of dbpb from mRNA</t>
  </si>
  <si>
    <t xml:space="preserve">h_dbpbPathway</t>
  </si>
  <si>
    <t xml:space="preserve">Trefoil Factors Initiate  Mucosal Healing</t>
  </si>
  <si>
    <t xml:space="preserve">h_tffPathway</t>
  </si>
  <si>
    <t xml:space="preserve">Trka Receptor Signaling Pathway</t>
  </si>
  <si>
    <t xml:space="preserve">h_trkaPathway</t>
  </si>
  <si>
    <t xml:space="preserve">TSP-1 Induced Apoptosis in Microvascular Endothelial Cell </t>
  </si>
  <si>
    <t xml:space="preserve">h_tsp1Pathway</t>
  </si>
  <si>
    <t xml:space="preserve">Tumor Suppressor Arf Inhibits Ribosomal Biogenesis</t>
  </si>
  <si>
    <t xml:space="preserve">h_arfPathway</t>
  </si>
  <si>
    <t xml:space="preserve">uCalpain and friends in Cell spread</t>
  </si>
  <si>
    <t xml:space="preserve">h_ucalpainPathway</t>
  </si>
  <si>
    <t xml:space="preserve">VEGF, Hypoxia, and Angiogenesis</t>
  </si>
  <si>
    <t xml:space="preserve">h_vegfPathway</t>
  </si>
  <si>
    <t xml:space="preserve">Visceral Fat Deposits and the Metabolic Syndrome</t>
  </si>
  <si>
    <t xml:space="preserve">h_vobesityPathway</t>
  </si>
  <si>
    <t xml:space="preserve">Visual Signal Transduction</t>
  </si>
  <si>
    <t xml:space="preserve">h_rhodopsinPathway</t>
  </si>
  <si>
    <t xml:space="preserve">Vitamin C in the Brain</t>
  </si>
  <si>
    <t xml:space="preserve">h_vitCBPathway</t>
  </si>
  <si>
    <t xml:space="preserve">West Nile Virus</t>
  </si>
  <si>
    <t xml:space="preserve">h_WNVpathway</t>
  </si>
  <si>
    <t xml:space="preserve">WNT Signaling Pathway</t>
  </si>
  <si>
    <t xml:space="preserve">h_wntPathway</t>
  </si>
  <si>
    <t xml:space="preserve">Wnt/LRP6 Signalling</t>
  </si>
  <si>
    <t xml:space="preserve">h_wnt-lrp6Pathway</t>
  </si>
  <si>
    <t xml:space="preserve">Y branching of actin filaments</t>
  </si>
  <si>
    <t xml:space="preserve">h_actinYPathway</t>
  </si>
  <si>
    <t xml:space="preserve">1- and 2-Methylnaphthalene degradation</t>
  </si>
  <si>
    <t xml:space="preserve">hsa00624</t>
  </si>
  <si>
    <t xml:space="preserve">KEGG</t>
  </si>
  <si>
    <t xml:space="preserve">Alanine and aspartate metabolism</t>
  </si>
  <si>
    <t xml:space="preserve">hsa00252</t>
  </si>
  <si>
    <t xml:space="preserve">Alkaloid biosynthesis I</t>
  </si>
  <si>
    <t xml:space="preserve">hsa00950</t>
  </si>
  <si>
    <t xml:space="preserve">Alkaloid biosynthesis II</t>
  </si>
  <si>
    <t xml:space="preserve">hsa00960</t>
  </si>
  <si>
    <t xml:space="preserve">Aminoacyl-tRNA synthetases</t>
  </si>
  <si>
    <t xml:space="preserve">hsa00970</t>
  </si>
  <si>
    <t xml:space="preserve">Aminophosphonate metabolism</t>
  </si>
  <si>
    <t xml:space="preserve">hsa00440</t>
  </si>
  <si>
    <t xml:space="preserve">Aminosugars metabolism</t>
  </si>
  <si>
    <t xml:space="preserve">hsa00530</t>
  </si>
  <si>
    <t xml:space="preserve">Androgen and estrogen metabolism</t>
  </si>
  <si>
    <t xml:space="preserve">hsa00150</t>
  </si>
  <si>
    <t xml:space="preserve">Arginine and proline metabolism</t>
  </si>
  <si>
    <t xml:space="preserve">hsa00330</t>
  </si>
  <si>
    <t xml:space="preserve">Ascorbate and aldarate metabolism</t>
  </si>
  <si>
    <t xml:space="preserve">hsa00053</t>
  </si>
  <si>
    <t xml:space="preserve">ATP synthesis</t>
  </si>
  <si>
    <t xml:space="preserve">hsa00193</t>
  </si>
  <si>
    <t xml:space="preserve">Benzoate degradation via CoA ligation</t>
  </si>
  <si>
    <t xml:space="preserve">hsa00632</t>
  </si>
  <si>
    <t xml:space="preserve">Benzoate degradation via hydroxylation</t>
  </si>
  <si>
    <t xml:space="preserve">hsa00362</t>
  </si>
  <si>
    <t xml:space="preserve">beta-Alanine metabolism</t>
  </si>
  <si>
    <t xml:space="preserve">hsa00410</t>
  </si>
  <si>
    <t xml:space="preserve">Bile acid biosynthesis</t>
  </si>
  <si>
    <t xml:space="preserve">hsa00120</t>
  </si>
  <si>
    <t xml:space="preserve">Biosynthesis of steroids</t>
  </si>
  <si>
    <t xml:space="preserve">hsa00100</t>
  </si>
  <si>
    <t xml:space="preserve">Biotin metabolism</t>
  </si>
  <si>
    <t xml:space="preserve">hsa00780</t>
  </si>
  <si>
    <t xml:space="preserve">Bisphenol A degradation</t>
  </si>
  <si>
    <t xml:space="preserve">hsa00363</t>
  </si>
  <si>
    <t xml:space="preserve">Blood group glycolipid biosynthesis-lactoseries</t>
  </si>
  <si>
    <t xml:space="preserve">hsa00601</t>
  </si>
  <si>
    <t xml:space="preserve">Blood group glycolipid biosynthesis-neolactoseries</t>
  </si>
  <si>
    <t xml:space="preserve">hsa00602</t>
  </si>
  <si>
    <t xml:space="preserve">Butanoate metabolism</t>
  </si>
  <si>
    <t xml:space="preserve">hsa00650</t>
  </si>
  <si>
    <t xml:space="preserve">C21-Steroid hormone metabolism</t>
  </si>
  <si>
    <t xml:space="preserve">hsa00140</t>
  </si>
  <si>
    <t xml:space="preserve">C5-Branched dibasic acid metabolism</t>
  </si>
  <si>
    <t xml:space="preserve">hsa00660</t>
  </si>
  <si>
    <t xml:space="preserve">Caprolactam degradation</t>
  </si>
  <si>
    <t xml:space="preserve">hsa00930</t>
  </si>
  <si>
    <t xml:space="preserve">Carbon fixation</t>
  </si>
  <si>
    <t xml:space="preserve">hsa00710</t>
  </si>
  <si>
    <t xml:space="preserve">Chondroitin / Heparan sulfate biosynthesis</t>
  </si>
  <si>
    <t xml:space="preserve">hsa00532</t>
  </si>
  <si>
    <t xml:space="preserve">Citrate cycle (TCA cycle)</t>
  </si>
  <si>
    <t xml:space="preserve">hsa00020</t>
  </si>
  <si>
    <t xml:space="preserve">Cyanoamino acid metabolism</t>
  </si>
  <si>
    <t xml:space="preserve">hsa00460</t>
  </si>
  <si>
    <t xml:space="preserve">Cysteine metabolism</t>
  </si>
  <si>
    <t xml:space="preserve">hsa00272</t>
  </si>
  <si>
    <t xml:space="preserve">D-Arginine and D-ornithine metabolism</t>
  </si>
  <si>
    <t xml:space="preserve">hsa00472</t>
  </si>
  <si>
    <t xml:space="preserve">D-Glutamine and D-glutamate metabolism</t>
  </si>
  <si>
    <t xml:space="preserve">hsa00471</t>
  </si>
  <si>
    <t xml:space="preserve">DNA polymerase</t>
  </si>
  <si>
    <t xml:space="preserve">hsa03030</t>
  </si>
  <si>
    <t xml:space="preserve">Fatty acid biosynthesis (path 1)</t>
  </si>
  <si>
    <t xml:space="preserve">hsa00061</t>
  </si>
  <si>
    <t xml:space="preserve">Fatty acid biosynthesis (path 2)</t>
  </si>
  <si>
    <t xml:space="preserve">hsa00062</t>
  </si>
  <si>
    <t xml:space="preserve">Fatty acid metabolism</t>
  </si>
  <si>
    <t xml:space="preserve">hsa00071</t>
  </si>
  <si>
    <t xml:space="preserve">Folate biosynthesis</t>
  </si>
  <si>
    <t xml:space="preserve">hsa00790</t>
  </si>
  <si>
    <t xml:space="preserve">Fructose and mannose metabolism</t>
  </si>
  <si>
    <t xml:space="preserve">hsa00051</t>
  </si>
  <si>
    <t xml:space="preserve">Galactose metabolism</t>
  </si>
  <si>
    <t xml:space="preserve">hsa00052</t>
  </si>
  <si>
    <t xml:space="preserve">gamma-Hexachlorocyclohexane degradation</t>
  </si>
  <si>
    <t xml:space="preserve">hsa00361</t>
  </si>
  <si>
    <t xml:space="preserve">Ganglioside biosynthesis</t>
  </si>
  <si>
    <t xml:space="preserve">hsa00604</t>
  </si>
  <si>
    <t xml:space="preserve">Globoside metabolism</t>
  </si>
  <si>
    <t xml:space="preserve">hsa00603</t>
  </si>
  <si>
    <t xml:space="preserve">Glutamate metabolism</t>
  </si>
  <si>
    <t xml:space="preserve">hsa00251</t>
  </si>
  <si>
    <t xml:space="preserve">Glutathione metabolism</t>
  </si>
  <si>
    <t xml:space="preserve">hsa00480</t>
  </si>
  <si>
    <t xml:space="preserve">Glycerolipid metabolism</t>
  </si>
  <si>
    <t xml:space="preserve">hsa00561</t>
  </si>
  <si>
    <t xml:space="preserve">Glycerophospholipid metabolism</t>
  </si>
  <si>
    <t xml:space="preserve">hsa00564</t>
  </si>
  <si>
    <t xml:space="preserve">Glycine, serine and threonine metabolism</t>
  </si>
  <si>
    <t xml:space="preserve">hsa00260</t>
  </si>
  <si>
    <t xml:space="preserve">Glycolysis / Gluconeogenesis</t>
  </si>
  <si>
    <t xml:space="preserve">hsa00010</t>
  </si>
  <si>
    <t xml:space="preserve">Glycosaminoglycan degradation</t>
  </si>
  <si>
    <t xml:space="preserve">hsa00531</t>
  </si>
  <si>
    <t xml:space="preserve">Glycosphingolipid metabolism</t>
  </si>
  <si>
    <t xml:space="preserve">hsa00600</t>
  </si>
  <si>
    <t xml:space="preserve">Glyoxylate and dicarboxylate metabolism</t>
  </si>
  <si>
    <t xml:space="preserve">hsa00630</t>
  </si>
  <si>
    <t xml:space="preserve">High-mannose type N-glycan biosynthesis</t>
  </si>
  <si>
    <t xml:space="preserve">hsa00513</t>
  </si>
  <si>
    <t xml:space="preserve">Histidine metabolism</t>
  </si>
  <si>
    <t xml:space="preserve">hsa00340</t>
  </si>
  <si>
    <t xml:space="preserve">Inositol metabolism</t>
  </si>
  <si>
    <t xml:space="preserve">hsa00031</t>
  </si>
  <si>
    <t xml:space="preserve">Inositol phosphate metabolism</t>
  </si>
  <si>
    <t xml:space="preserve">hsa00562</t>
  </si>
  <si>
    <t xml:space="preserve">Keratan sulfate biosynthesis</t>
  </si>
  <si>
    <t xml:space="preserve">hsa00533</t>
  </si>
  <si>
    <t xml:space="preserve">Limonene and pinene degradation</t>
  </si>
  <si>
    <t xml:space="preserve">hsa00903</t>
  </si>
  <si>
    <t xml:space="preserve">Lysine biosynthesis</t>
  </si>
  <si>
    <t xml:space="preserve">hsa00300</t>
  </si>
  <si>
    <t xml:space="preserve">Lysine degradation</t>
  </si>
  <si>
    <t xml:space="preserve">hsa00310</t>
  </si>
  <si>
    <t xml:space="preserve">Methane metabolism</t>
  </si>
  <si>
    <t xml:space="preserve">hsa00680</t>
  </si>
  <si>
    <t xml:space="preserve">Methionine metabolism</t>
  </si>
  <si>
    <t xml:space="preserve">hsa00271</t>
  </si>
  <si>
    <t xml:space="preserve">Monoterpenoid biosynthesis</t>
  </si>
  <si>
    <t xml:space="preserve">hsa00902</t>
  </si>
  <si>
    <t xml:space="preserve">NA</t>
  </si>
  <si>
    <t xml:space="preserve">hsa00563</t>
  </si>
  <si>
    <t xml:space="preserve">hsa00570</t>
  </si>
  <si>
    <t xml:space="preserve">hsa00580</t>
  </si>
  <si>
    <t xml:space="preserve">map00901</t>
  </si>
  <si>
    <t xml:space="preserve">map03070</t>
  </si>
  <si>
    <t xml:space="preserve">map03090</t>
  </si>
  <si>
    <t xml:space="preserve">N-Glycan biosynthesis</t>
  </si>
  <si>
    <t xml:space="preserve">hsa00510</t>
  </si>
  <si>
    <t xml:space="preserve">N-Glycan degradation</t>
  </si>
  <si>
    <t xml:space="preserve">hsa00511</t>
  </si>
  <si>
    <t xml:space="preserve">Nicotinate and nicotinamide metabolism</t>
  </si>
  <si>
    <t xml:space="preserve">hsa00760</t>
  </si>
  <si>
    <t xml:space="preserve">Nitrogen metabolism</t>
  </si>
  <si>
    <t xml:space="preserve">hsa00910</t>
  </si>
  <si>
    <t xml:space="preserve">Novobiocin biosynthesis</t>
  </si>
  <si>
    <t xml:space="preserve">hsa00401</t>
  </si>
  <si>
    <t xml:space="preserve">Nucleotide sugars metabolism</t>
  </si>
  <si>
    <t xml:space="preserve">hsa00520</t>
  </si>
  <si>
    <t xml:space="preserve">O-Glycan biosynthesis</t>
  </si>
  <si>
    <t xml:space="preserve">hsa00512</t>
  </si>
  <si>
    <t xml:space="preserve">One carbon pool by folate</t>
  </si>
  <si>
    <t xml:space="preserve">hsa00670</t>
  </si>
  <si>
    <t xml:space="preserve">Oxidative phosphorylation</t>
  </si>
  <si>
    <t xml:space="preserve">hsa00190</t>
  </si>
  <si>
    <t xml:space="preserve">Pantothenate and CoA biosynthesis</t>
  </si>
  <si>
    <t xml:space="preserve">hsa00770</t>
  </si>
  <si>
    <t xml:space="preserve">Pentose and glucuronate interconversions</t>
  </si>
  <si>
    <t xml:space="preserve">hsa00040</t>
  </si>
  <si>
    <t xml:space="preserve">Pentose phosphate pathway</t>
  </si>
  <si>
    <t xml:space="preserve">hsa00030</t>
  </si>
  <si>
    <t xml:space="preserve">Peptidoglycan biosynthesis</t>
  </si>
  <si>
    <t xml:space="preserve">hsa00550</t>
  </si>
  <si>
    <t xml:space="preserve">Phenylalanine metabolism</t>
  </si>
  <si>
    <t xml:space="preserve">hsa00360</t>
  </si>
  <si>
    <t xml:space="preserve">Phenylalanine, tyrosine and tryptophan biosynthesis</t>
  </si>
  <si>
    <t xml:space="preserve">hsa00400</t>
  </si>
  <si>
    <t xml:space="preserve">Phosphatidylinositol signaling system</t>
  </si>
  <si>
    <t xml:space="preserve">hsa04070</t>
  </si>
  <si>
    <t xml:space="preserve">Porphyrin and chlorophyll metabolism</t>
  </si>
  <si>
    <t xml:space="preserve">hsa00860</t>
  </si>
  <si>
    <t xml:space="preserve">Propanoate metabolism</t>
  </si>
  <si>
    <t xml:space="preserve">hsa00640</t>
  </si>
  <si>
    <t xml:space="preserve">Prostaglandin and leukotriene metabolism</t>
  </si>
  <si>
    <t xml:space="preserve">hsa00590</t>
  </si>
  <si>
    <t xml:space="preserve">Proteasome</t>
  </si>
  <si>
    <t xml:space="preserve">hsa03050</t>
  </si>
  <si>
    <t xml:space="preserve">Protein export</t>
  </si>
  <si>
    <t xml:space="preserve">hsa03060</t>
  </si>
  <si>
    <t xml:space="preserve">Purine metabolism</t>
  </si>
  <si>
    <t xml:space="preserve">hsa00230</t>
  </si>
  <si>
    <t xml:space="preserve">Pyrimidine metabolism</t>
  </si>
  <si>
    <t xml:space="preserve">hsa00240</t>
  </si>
  <si>
    <t xml:space="preserve">Pyruvate metabolism</t>
  </si>
  <si>
    <t xml:space="preserve">hsa00620</t>
  </si>
  <si>
    <t xml:space="preserve">Reductive carboxylate cycle (CO2 fixation)</t>
  </si>
  <si>
    <t xml:space="preserve">hsa00720</t>
  </si>
  <si>
    <t xml:space="preserve">Retinol metabolism</t>
  </si>
  <si>
    <t xml:space="preserve">hsa00830</t>
  </si>
  <si>
    <t xml:space="preserve">Riboflavin metabolism</t>
  </si>
  <si>
    <t xml:space="preserve">hsa00740</t>
  </si>
  <si>
    <t xml:space="preserve">RNA polymerase</t>
  </si>
  <si>
    <t xml:space="preserve">hsa03020</t>
  </si>
  <si>
    <t xml:space="preserve">Selenoamino acid metabolism</t>
  </si>
  <si>
    <t xml:space="preserve">hsa00450</t>
  </si>
  <si>
    <t xml:space="preserve">Starch and sucrose metabolism</t>
  </si>
  <si>
    <t xml:space="preserve">hsa00500</t>
  </si>
  <si>
    <t xml:space="preserve">Stilbene, coumarine and lignin biosynthesis</t>
  </si>
  <si>
    <t xml:space="preserve">hsa00940</t>
  </si>
  <si>
    <t xml:space="preserve">Streptomycin biosynthesis</t>
  </si>
  <si>
    <t xml:space="preserve">hsa00521</t>
  </si>
  <si>
    <t xml:space="preserve">Styrene degradation</t>
  </si>
  <si>
    <t xml:space="preserve">hsa00643</t>
  </si>
  <si>
    <t xml:space="preserve">Sulfur metabolism</t>
  </si>
  <si>
    <t xml:space="preserve">hsa00920</t>
  </si>
  <si>
    <t xml:space="preserve">Synthesis and degradation of ketone bodies</t>
  </si>
  <si>
    <t xml:space="preserve">hsa00072</t>
  </si>
  <si>
    <t xml:space="preserve">Taurine and hypotaurine metabolism</t>
  </si>
  <si>
    <t xml:space="preserve">hsa00430</t>
  </si>
  <si>
    <t xml:space="preserve">Terpenoid biosynthesis</t>
  </si>
  <si>
    <t xml:space="preserve">hsa00900</t>
  </si>
  <si>
    <t xml:space="preserve">Tetrachloroethene degradation</t>
  </si>
  <si>
    <t xml:space="preserve">hsa00625</t>
  </si>
  <si>
    <t xml:space="preserve">Thiamine metabolism</t>
  </si>
  <si>
    <t xml:space="preserve">hsa00730</t>
  </si>
  <si>
    <t xml:space="preserve">Tryptophan metabolism</t>
  </si>
  <si>
    <t xml:space="preserve">hsa00380</t>
  </si>
  <si>
    <t xml:space="preserve">Tyrosine metabolism</t>
  </si>
  <si>
    <t xml:space="preserve">hsa00350</t>
  </si>
  <si>
    <t xml:space="preserve">Ubiquinone biosynthesis</t>
  </si>
  <si>
    <t xml:space="preserve">hsa00130</t>
  </si>
  <si>
    <t xml:space="preserve">Ubiquitin mediated proteolysis</t>
  </si>
  <si>
    <t xml:space="preserve">hsa04120</t>
  </si>
  <si>
    <t xml:space="preserve">Urea cycle and metabolism of amino groups</t>
  </si>
  <si>
    <t xml:space="preserve">hsa00220</t>
  </si>
  <si>
    <t xml:space="preserve">Valine, leucine and isoleucine biosynthesis</t>
  </si>
  <si>
    <t xml:space="preserve">hsa00290</t>
  </si>
  <si>
    <t xml:space="preserve">Valine, leucine and isoleucine degradation</t>
  </si>
  <si>
    <t xml:space="preserve">hsa00280</t>
  </si>
  <si>
    <t xml:space="preserve">Vitamin B6 metabolism</t>
  </si>
  <si>
    <t xml:space="preserve">hsa007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View data" descr="Click to display th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display the dat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</row>
    <row r="3" customFormat="false" ht="12.75" hidden="false" customHeight="false" outlineLevel="0" collapsed="false">
      <c r="A3" s="0" t="s">
        <v>6</v>
      </c>
      <c r="B3" s="0" t="s">
        <v>4</v>
      </c>
      <c r="C3" s="0" t="s">
        <v>7</v>
      </c>
    </row>
    <row r="4" customFormat="false" ht="12.75" hidden="false" customHeight="false" outlineLevel="0" collapsed="false">
      <c r="A4" s="0" t="s">
        <v>8</v>
      </c>
      <c r="B4" s="0" t="s">
        <v>4</v>
      </c>
      <c r="C4" s="0" t="s">
        <v>9</v>
      </c>
    </row>
    <row r="5" customFormat="false" ht="12.75" hidden="false" customHeight="false" outlineLevel="0" collapsed="false">
      <c r="A5" s="0" t="s">
        <v>10</v>
      </c>
      <c r="B5" s="0" t="s">
        <v>4</v>
      </c>
      <c r="C5" s="0" t="s">
        <v>11</v>
      </c>
    </row>
    <row r="6" customFormat="false" ht="12.75" hidden="false" customHeight="false" outlineLevel="0" collapsed="false">
      <c r="A6" s="0" t="s">
        <v>12</v>
      </c>
      <c r="B6" s="0" t="s">
        <v>4</v>
      </c>
      <c r="C6" s="0" t="s">
        <v>13</v>
      </c>
    </row>
    <row r="7" customFormat="false" ht="12.75" hidden="false" customHeight="false" outlineLevel="0" collapsed="false">
      <c r="A7" s="0" t="s">
        <v>14</v>
      </c>
      <c r="B7" s="0" t="s">
        <v>4</v>
      </c>
      <c r="C7" s="0" t="s">
        <v>15</v>
      </c>
    </row>
    <row r="8" customFormat="false" ht="12.75" hidden="false" customHeight="false" outlineLevel="0" collapsed="false">
      <c r="A8" s="0" t="s">
        <v>16</v>
      </c>
      <c r="B8" s="0" t="s">
        <v>4</v>
      </c>
      <c r="C8" s="0" t="s">
        <v>17</v>
      </c>
    </row>
    <row r="9" customFormat="false" ht="12.75" hidden="false" customHeight="false" outlineLevel="0" collapsed="false">
      <c r="A9" s="0" t="s">
        <v>18</v>
      </c>
      <c r="B9" s="0" t="s">
        <v>4</v>
      </c>
      <c r="C9" s="0" t="s">
        <v>19</v>
      </c>
    </row>
    <row r="10" customFormat="false" ht="12.75" hidden="false" customHeight="false" outlineLevel="0" collapsed="false">
      <c r="A10" s="0" t="s">
        <v>20</v>
      </c>
      <c r="B10" s="0" t="s">
        <v>4</v>
      </c>
      <c r="C10" s="0" t="s">
        <v>21</v>
      </c>
    </row>
    <row r="11" customFormat="false" ht="12.75" hidden="false" customHeight="false" outlineLevel="0" collapsed="false">
      <c r="A11" s="0" t="s">
        <v>22</v>
      </c>
      <c r="B11" s="0" t="s">
        <v>4</v>
      </c>
      <c r="C11" s="0" t="s">
        <v>23</v>
      </c>
    </row>
    <row r="12" customFormat="false" ht="12.75" hidden="false" customHeight="false" outlineLevel="0" collapsed="false">
      <c r="A12" s="0" t="s">
        <v>24</v>
      </c>
      <c r="B12" s="0" t="s">
        <v>25</v>
      </c>
      <c r="C12" s="0" t="s">
        <v>26</v>
      </c>
    </row>
    <row r="13" customFormat="false" ht="12.75" hidden="false" customHeight="false" outlineLevel="0" collapsed="false">
      <c r="A13" s="0" t="s">
        <v>27</v>
      </c>
      <c r="B13" s="0" t="s">
        <v>25</v>
      </c>
      <c r="C13" s="0" t="s">
        <v>28</v>
      </c>
    </row>
    <row r="14" customFormat="false" ht="12.75" hidden="false" customHeight="false" outlineLevel="0" collapsed="false">
      <c r="A14" s="0" t="s">
        <v>29</v>
      </c>
      <c r="B14" s="0" t="s">
        <v>25</v>
      </c>
      <c r="C14" s="0" t="s">
        <v>30</v>
      </c>
    </row>
    <row r="15" customFormat="false" ht="12.75" hidden="false" customHeight="false" outlineLevel="0" collapsed="false">
      <c r="A15" s="0" t="s">
        <v>31</v>
      </c>
      <c r="B15" s="0" t="s">
        <v>25</v>
      </c>
      <c r="C15" s="0" t="s">
        <v>32</v>
      </c>
    </row>
    <row r="16" customFormat="false" ht="12.75" hidden="false" customHeight="false" outlineLevel="0" collapsed="false">
      <c r="A16" s="0" t="s">
        <v>33</v>
      </c>
      <c r="B16" s="0" t="s">
        <v>25</v>
      </c>
      <c r="C16" s="0" t="s">
        <v>34</v>
      </c>
    </row>
    <row r="17" customFormat="false" ht="12.75" hidden="false" customHeight="false" outlineLevel="0" collapsed="false">
      <c r="A17" s="0" t="s">
        <v>35</v>
      </c>
      <c r="B17" s="0" t="s">
        <v>25</v>
      </c>
      <c r="C17" s="0" t="s">
        <v>36</v>
      </c>
    </row>
    <row r="18" customFormat="false" ht="12.75" hidden="false" customHeight="false" outlineLevel="0" collapsed="false">
      <c r="A18" s="0" t="s">
        <v>37</v>
      </c>
      <c r="B18" s="0" t="s">
        <v>25</v>
      </c>
      <c r="C18" s="0" t="s">
        <v>38</v>
      </c>
    </row>
    <row r="19" customFormat="false" ht="12.75" hidden="false" customHeight="false" outlineLevel="0" collapsed="false">
      <c r="A19" s="0" t="s">
        <v>39</v>
      </c>
      <c r="B19" s="0" t="s">
        <v>25</v>
      </c>
      <c r="C19" s="0" t="s">
        <v>40</v>
      </c>
    </row>
    <row r="20" customFormat="false" ht="12.75" hidden="false" customHeight="false" outlineLevel="0" collapsed="false">
      <c r="A20" s="0" t="s">
        <v>41</v>
      </c>
      <c r="B20" s="0" t="s">
        <v>25</v>
      </c>
      <c r="C20" s="0" t="s">
        <v>42</v>
      </c>
    </row>
    <row r="21" customFormat="false" ht="12.75" hidden="false" customHeight="false" outlineLevel="0" collapsed="false">
      <c r="A21" s="0" t="s">
        <v>43</v>
      </c>
      <c r="B21" s="0" t="s">
        <v>25</v>
      </c>
      <c r="C21" s="0" t="s">
        <v>44</v>
      </c>
    </row>
    <row r="22" customFormat="false" ht="12.75" hidden="false" customHeight="false" outlineLevel="0" collapsed="false">
      <c r="A22" s="0" t="s">
        <v>45</v>
      </c>
      <c r="B22" s="0" t="s">
        <v>25</v>
      </c>
      <c r="C22" s="0" t="s">
        <v>46</v>
      </c>
    </row>
    <row r="23" customFormat="false" ht="12.75" hidden="false" customHeight="false" outlineLevel="0" collapsed="false">
      <c r="A23" s="0" t="s">
        <v>47</v>
      </c>
      <c r="B23" s="0" t="s">
        <v>25</v>
      </c>
      <c r="C23" s="0" t="s">
        <v>48</v>
      </c>
    </row>
    <row r="24" customFormat="false" ht="12.75" hidden="false" customHeight="false" outlineLevel="0" collapsed="false">
      <c r="A24" s="0" t="s">
        <v>49</v>
      </c>
      <c r="B24" s="0" t="s">
        <v>25</v>
      </c>
      <c r="C24" s="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2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9" min="1" style="1" width="8.85"/>
    <col collapsed="false" customWidth="true" hidden="false" outlineLevel="0" max="10" min="10" style="0" width="9.14"/>
    <col collapsed="false" customWidth="false" hidden="false" outlineLevel="0" max="257" min="11" style="1" width="8.85"/>
  </cols>
  <sheetData>
    <row r="1" s="4" customFormat="true" ht="26.1" hidden="false" customHeight="true" outlineLevel="0" collapsed="false">
      <c r="A1" s="2" t="s">
        <v>51</v>
      </c>
      <c r="B1" s="2" t="s">
        <v>52</v>
      </c>
      <c r="C1" s="2" t="s">
        <v>53</v>
      </c>
      <c r="D1" s="2" t="s">
        <v>54</v>
      </c>
      <c r="E1" s="2" t="s">
        <v>55</v>
      </c>
      <c r="F1" s="2" t="s">
        <v>56</v>
      </c>
      <c r="G1" s="2" t="s">
        <v>57</v>
      </c>
      <c r="H1" s="2" t="s">
        <v>58</v>
      </c>
      <c r="I1" s="2" t="s">
        <v>59</v>
      </c>
      <c r="J1" s="3" t="s">
        <v>60</v>
      </c>
    </row>
    <row r="2" customFormat="false" ht="12.75" hidden="false" customHeight="false" outlineLevel="0" collapsed="false">
      <c r="A2" s="5" t="s">
        <v>61</v>
      </c>
      <c r="B2" s="1" t="s">
        <v>62</v>
      </c>
      <c r="C2" s="1" t="s">
        <v>63</v>
      </c>
      <c r="D2" s="1" t="s">
        <v>64</v>
      </c>
      <c r="E2" s="1" t="s">
        <v>65</v>
      </c>
      <c r="F2" s="1" t="s">
        <v>66</v>
      </c>
      <c r="G2" s="1" t="s">
        <v>67</v>
      </c>
      <c r="H2" s="1" t="s">
        <v>68</v>
      </c>
      <c r="I2" s="1" t="s">
        <v>69</v>
      </c>
      <c r="J2" s="6" t="b">
        <f aca="false">TRUE()</f>
        <v>1</v>
      </c>
    </row>
    <row r="3" customFormat="false" ht="12.75" hidden="false" customHeight="false" outlineLevel="0" collapsed="false">
      <c r="A3" s="5" t="s">
        <v>70</v>
      </c>
      <c r="B3" s="1" t="s">
        <v>71</v>
      </c>
      <c r="C3" s="1" t="s">
        <v>72</v>
      </c>
      <c r="D3" s="1" t="s">
        <v>73</v>
      </c>
      <c r="E3" s="1" t="s">
        <v>74</v>
      </c>
      <c r="F3" s="1" t="s">
        <v>75</v>
      </c>
      <c r="G3" s="1" t="s">
        <v>76</v>
      </c>
      <c r="H3" s="1" t="s">
        <v>77</v>
      </c>
      <c r="J3" s="6" t="b">
        <f aca="false">TRUE()</f>
        <v>1</v>
      </c>
    </row>
    <row r="4" customFormat="false" ht="12.75" hidden="false" customHeight="false" outlineLevel="0" collapsed="false">
      <c r="A4" s="5" t="s">
        <v>78</v>
      </c>
      <c r="B4" s="1" t="s">
        <v>79</v>
      </c>
      <c r="C4" s="1" t="s">
        <v>80</v>
      </c>
      <c r="D4" s="1" t="s">
        <v>81</v>
      </c>
      <c r="E4" s="1" t="s">
        <v>82</v>
      </c>
      <c r="F4" s="1" t="s">
        <v>83</v>
      </c>
      <c r="G4" s="1" t="s">
        <v>84</v>
      </c>
      <c r="H4" s="1" t="s">
        <v>85</v>
      </c>
      <c r="I4" s="1" t="s">
        <v>86</v>
      </c>
      <c r="J4" s="6" t="b">
        <f aca="false">TRUE()</f>
        <v>1</v>
      </c>
    </row>
    <row r="5" customFormat="false" ht="12.75" hidden="false" customHeight="false" outlineLevel="0" collapsed="false">
      <c r="A5" s="5" t="s">
        <v>87</v>
      </c>
      <c r="B5" s="1" t="s">
        <v>88</v>
      </c>
      <c r="C5" s="1" t="s">
        <v>89</v>
      </c>
      <c r="D5" s="1" t="s">
        <v>90</v>
      </c>
      <c r="E5" s="1" t="s">
        <v>91</v>
      </c>
      <c r="F5" s="1" t="s">
        <v>92</v>
      </c>
      <c r="G5" s="1" t="s">
        <v>93</v>
      </c>
      <c r="H5" s="1" t="s">
        <v>94</v>
      </c>
      <c r="I5" s="1" t="s">
        <v>95</v>
      </c>
      <c r="J5" s="6" t="b">
        <f aca="false">TRUE()</f>
        <v>1</v>
      </c>
    </row>
    <row r="6" customFormat="false" ht="12.75" hidden="false" customHeight="false" outlineLevel="0" collapsed="false">
      <c r="A6" s="5" t="s">
        <v>96</v>
      </c>
      <c r="B6" s="1" t="s">
        <v>97</v>
      </c>
      <c r="C6" s="1" t="s">
        <v>98</v>
      </c>
      <c r="D6" s="1" t="s">
        <v>99</v>
      </c>
      <c r="E6" s="1" t="s">
        <v>100</v>
      </c>
      <c r="F6" s="1" t="s">
        <v>101</v>
      </c>
      <c r="G6" s="1" t="s">
        <v>102</v>
      </c>
      <c r="H6" s="1" t="s">
        <v>103</v>
      </c>
      <c r="I6" s="1" t="s">
        <v>104</v>
      </c>
      <c r="J6" s="6" t="b">
        <f aca="false">TRUE()</f>
        <v>1</v>
      </c>
    </row>
    <row r="7" customFormat="false" ht="12.75" hidden="false" customHeight="false" outlineLevel="0" collapsed="false">
      <c r="A7" s="5" t="s">
        <v>105</v>
      </c>
      <c r="B7" s="1" t="s">
        <v>97</v>
      </c>
      <c r="C7" s="1" t="s">
        <v>98</v>
      </c>
      <c r="D7" s="1" t="s">
        <v>99</v>
      </c>
      <c r="E7" s="1" t="s">
        <v>100</v>
      </c>
      <c r="F7" s="1" t="s">
        <v>101</v>
      </c>
      <c r="G7" s="1" t="s">
        <v>102</v>
      </c>
      <c r="H7" s="1" t="s">
        <v>103</v>
      </c>
      <c r="I7" s="1" t="s">
        <v>104</v>
      </c>
      <c r="J7" s="6" t="b">
        <f aca="false">TRUE()</f>
        <v>1</v>
      </c>
    </row>
    <row r="8" customFormat="false" ht="12.75" hidden="false" customHeight="false" outlineLevel="0" collapsed="false">
      <c r="A8" s="5" t="s">
        <v>106</v>
      </c>
      <c r="B8" s="1" t="s">
        <v>107</v>
      </c>
      <c r="C8" s="1" t="s">
        <v>108</v>
      </c>
      <c r="D8" s="1" t="s">
        <v>109</v>
      </c>
      <c r="E8" s="1" t="s">
        <v>110</v>
      </c>
      <c r="F8" s="1" t="s">
        <v>111</v>
      </c>
      <c r="G8" s="1" t="s">
        <v>112</v>
      </c>
      <c r="H8" s="1" t="s">
        <v>113</v>
      </c>
      <c r="I8" s="1" t="s">
        <v>114</v>
      </c>
      <c r="J8" s="6" t="b">
        <f aca="false">TRUE()</f>
        <v>1</v>
      </c>
    </row>
    <row r="9" customFormat="false" ht="12.75" hidden="false" customHeight="false" outlineLevel="0" collapsed="false">
      <c r="A9" s="5" t="s">
        <v>115</v>
      </c>
      <c r="B9" s="1" t="s">
        <v>116</v>
      </c>
      <c r="C9" s="1" t="s">
        <v>117</v>
      </c>
      <c r="D9" s="1" t="s">
        <v>118</v>
      </c>
      <c r="E9" s="1" t="s">
        <v>119</v>
      </c>
      <c r="F9" s="1" t="s">
        <v>120</v>
      </c>
      <c r="G9" s="1" t="s">
        <v>102</v>
      </c>
      <c r="H9" s="1" t="s">
        <v>121</v>
      </c>
      <c r="I9" s="1" t="s">
        <v>122</v>
      </c>
      <c r="J9" s="6" t="b">
        <f aca="false">TRUE()</f>
        <v>1</v>
      </c>
    </row>
    <row r="10" customFormat="false" ht="12.75" hidden="false" customHeight="false" outlineLevel="0" collapsed="false">
      <c r="A10" s="5" t="s">
        <v>123</v>
      </c>
      <c r="B10" s="1" t="s">
        <v>124</v>
      </c>
      <c r="C10" s="1" t="s">
        <v>125</v>
      </c>
      <c r="D10" s="1" t="s">
        <v>126</v>
      </c>
      <c r="E10" s="1" t="s">
        <v>127</v>
      </c>
      <c r="F10" s="1" t="s">
        <v>128</v>
      </c>
      <c r="G10" s="1" t="s">
        <v>129</v>
      </c>
      <c r="H10" s="1" t="s">
        <v>130</v>
      </c>
      <c r="I10" s="1" t="s">
        <v>131</v>
      </c>
      <c r="J10" s="6" t="b">
        <f aca="false">TRUE()</f>
        <v>1</v>
      </c>
    </row>
    <row r="11" customFormat="false" ht="12.75" hidden="false" customHeight="false" outlineLevel="0" collapsed="false">
      <c r="A11" s="5" t="s">
        <v>132</v>
      </c>
      <c r="B11" s="1" t="s">
        <v>133</v>
      </c>
      <c r="C11" s="1" t="s">
        <v>134</v>
      </c>
      <c r="D11" s="1" t="s">
        <v>135</v>
      </c>
      <c r="E11" s="1" t="s">
        <v>136</v>
      </c>
      <c r="F11" s="1" t="s">
        <v>137</v>
      </c>
      <c r="G11" s="1" t="s">
        <v>138</v>
      </c>
      <c r="H11" s="1" t="s">
        <v>139</v>
      </c>
      <c r="I11" s="1" t="s">
        <v>140</v>
      </c>
      <c r="J11" s="6" t="b">
        <f aca="false">TRUE()</f>
        <v>1</v>
      </c>
    </row>
    <row r="12" customFormat="false" ht="12.75" hidden="false" customHeight="false" outlineLevel="0" collapsed="false">
      <c r="A12" s="5" t="s">
        <v>141</v>
      </c>
      <c r="B12" s="1" t="s">
        <v>142</v>
      </c>
      <c r="C12" s="1" t="s">
        <v>143</v>
      </c>
      <c r="D12" s="1" t="s">
        <v>144</v>
      </c>
      <c r="E12" s="1" t="s">
        <v>145</v>
      </c>
      <c r="F12" s="1" t="s">
        <v>146</v>
      </c>
      <c r="G12" s="1" t="s">
        <v>112</v>
      </c>
      <c r="H12" s="1" t="s">
        <v>147</v>
      </c>
      <c r="I12" s="1" t="s">
        <v>148</v>
      </c>
      <c r="J12" s="6" t="b">
        <f aca="false">TRUE()</f>
        <v>1</v>
      </c>
    </row>
    <row r="13" customFormat="false" ht="12.75" hidden="false" customHeight="false" outlineLevel="0" collapsed="false">
      <c r="A13" s="5" t="s">
        <v>149</v>
      </c>
      <c r="B13" s="1" t="s">
        <v>150</v>
      </c>
      <c r="C13" s="1" t="s">
        <v>151</v>
      </c>
      <c r="D13" s="1" t="s">
        <v>152</v>
      </c>
      <c r="E13" s="1" t="s">
        <v>153</v>
      </c>
      <c r="F13" s="1" t="s">
        <v>154</v>
      </c>
      <c r="G13" s="1" t="s">
        <v>155</v>
      </c>
      <c r="H13" s="1" t="s">
        <v>156</v>
      </c>
      <c r="I13" s="1" t="s">
        <v>157</v>
      </c>
      <c r="J13" s="6" t="b">
        <f aca="false">TRUE()</f>
        <v>1</v>
      </c>
    </row>
    <row r="14" customFormat="false" ht="12.75" hidden="false" customHeight="false" outlineLevel="0" collapsed="false">
      <c r="A14" s="5" t="s">
        <v>158</v>
      </c>
      <c r="B14" s="1" t="s">
        <v>159</v>
      </c>
      <c r="C14" s="1" t="s">
        <v>160</v>
      </c>
      <c r="D14" s="1" t="s">
        <v>161</v>
      </c>
      <c r="E14" s="1" t="s">
        <v>162</v>
      </c>
      <c r="F14" s="1" t="s">
        <v>163</v>
      </c>
      <c r="G14" s="1" t="s">
        <v>164</v>
      </c>
      <c r="H14" s="1" t="s">
        <v>165</v>
      </c>
      <c r="J14" s="6" t="b">
        <f aca="false">TRUE()</f>
        <v>1</v>
      </c>
    </row>
    <row r="15" customFormat="false" ht="12.75" hidden="false" customHeight="false" outlineLevel="0" collapsed="false">
      <c r="A15" s="5" t="s">
        <v>166</v>
      </c>
      <c r="B15" s="1" t="s">
        <v>167</v>
      </c>
      <c r="C15" s="1" t="s">
        <v>168</v>
      </c>
      <c r="D15" s="1" t="s">
        <v>169</v>
      </c>
      <c r="E15" s="1" t="s">
        <v>170</v>
      </c>
      <c r="F15" s="1" t="s">
        <v>171</v>
      </c>
      <c r="G15" s="1" t="s">
        <v>172</v>
      </c>
      <c r="H15" s="1" t="s">
        <v>173</v>
      </c>
      <c r="I15" s="1" t="s">
        <v>174</v>
      </c>
      <c r="J15" s="6" t="b">
        <f aca="false">TRUE()</f>
        <v>1</v>
      </c>
    </row>
    <row r="16" customFormat="false" ht="12.75" hidden="false" customHeight="false" outlineLevel="0" collapsed="false">
      <c r="A16" s="5" t="s">
        <v>175</v>
      </c>
      <c r="B16" s="1" t="s">
        <v>176</v>
      </c>
      <c r="C16" s="1" t="s">
        <v>177</v>
      </c>
      <c r="D16" s="1" t="s">
        <v>178</v>
      </c>
      <c r="E16" s="1" t="s">
        <v>179</v>
      </c>
      <c r="F16" s="1" t="s">
        <v>180</v>
      </c>
      <c r="G16" s="1" t="s">
        <v>181</v>
      </c>
      <c r="H16" s="1" t="s">
        <v>182</v>
      </c>
      <c r="I16" s="1" t="s">
        <v>183</v>
      </c>
      <c r="J16" s="6" t="b">
        <f aca="false">TRUE()</f>
        <v>1</v>
      </c>
    </row>
    <row r="17" customFormat="false" ht="12.75" hidden="false" customHeight="false" outlineLevel="0" collapsed="false">
      <c r="A17" s="5" t="s">
        <v>184</v>
      </c>
      <c r="B17" s="1" t="s">
        <v>185</v>
      </c>
      <c r="C17" s="1" t="s">
        <v>186</v>
      </c>
      <c r="D17" s="1" t="s">
        <v>187</v>
      </c>
      <c r="E17" s="1" t="s">
        <v>188</v>
      </c>
      <c r="F17" s="1" t="s">
        <v>189</v>
      </c>
      <c r="G17" s="1" t="s">
        <v>112</v>
      </c>
      <c r="H17" s="1" t="s">
        <v>190</v>
      </c>
      <c r="J17" s="6" t="b">
        <f aca="false">TRUE()</f>
        <v>1</v>
      </c>
    </row>
    <row r="18" customFormat="false" ht="12.75" hidden="false" customHeight="false" outlineLevel="0" collapsed="false">
      <c r="A18" s="5" t="s">
        <v>191</v>
      </c>
      <c r="B18" s="1" t="s">
        <v>192</v>
      </c>
      <c r="C18" s="1" t="s">
        <v>193</v>
      </c>
      <c r="D18" s="1" t="s">
        <v>194</v>
      </c>
      <c r="E18" s="1" t="s">
        <v>195</v>
      </c>
      <c r="F18" s="1" t="s">
        <v>196</v>
      </c>
      <c r="G18" s="1" t="s">
        <v>197</v>
      </c>
      <c r="H18" s="1" t="s">
        <v>198</v>
      </c>
      <c r="I18" s="1" t="s">
        <v>199</v>
      </c>
      <c r="J18" s="6" t="b">
        <f aca="false">TRUE()</f>
        <v>1</v>
      </c>
    </row>
    <row r="19" customFormat="false" ht="12.75" hidden="false" customHeight="false" outlineLevel="0" collapsed="false">
      <c r="A19" s="5" t="s">
        <v>200</v>
      </c>
      <c r="B19" s="1" t="s">
        <v>201</v>
      </c>
      <c r="C19" s="1" t="s">
        <v>202</v>
      </c>
      <c r="D19" s="1" t="s">
        <v>203</v>
      </c>
      <c r="E19" s="1" t="s">
        <v>204</v>
      </c>
      <c r="F19" s="1" t="s">
        <v>205</v>
      </c>
      <c r="G19" s="1" t="s">
        <v>206</v>
      </c>
      <c r="H19" s="1" t="s">
        <v>207</v>
      </c>
      <c r="I19" s="1" t="s">
        <v>208</v>
      </c>
      <c r="J19" s="6" t="b">
        <f aca="false">TRUE()</f>
        <v>1</v>
      </c>
    </row>
    <row r="20" customFormat="false" ht="12.75" hidden="false" customHeight="false" outlineLevel="0" collapsed="false">
      <c r="A20" s="5" t="s">
        <v>209</v>
      </c>
      <c r="B20" s="1" t="s">
        <v>210</v>
      </c>
      <c r="C20" s="1" t="s">
        <v>211</v>
      </c>
      <c r="D20" s="1" t="s">
        <v>212</v>
      </c>
      <c r="E20" s="1" t="s">
        <v>213</v>
      </c>
      <c r="F20" s="1" t="s">
        <v>214</v>
      </c>
      <c r="G20" s="1" t="s">
        <v>215</v>
      </c>
      <c r="H20" s="1" t="s">
        <v>216</v>
      </c>
      <c r="I20" s="1" t="s">
        <v>217</v>
      </c>
      <c r="J20" s="6" t="b">
        <f aca="false">TRUE()</f>
        <v>1</v>
      </c>
    </row>
    <row r="21" customFormat="false" ht="12.75" hidden="false" customHeight="false" outlineLevel="0" collapsed="false">
      <c r="A21" s="5" t="s">
        <v>218</v>
      </c>
      <c r="C21" s="1" t="s">
        <v>219</v>
      </c>
      <c r="J21" s="6" t="b">
        <f aca="false">TRUE()</f>
        <v>1</v>
      </c>
    </row>
    <row r="22" customFormat="false" ht="12.75" hidden="false" customHeight="false" outlineLevel="0" collapsed="false">
      <c r="A22" s="5" t="s">
        <v>220</v>
      </c>
      <c r="B22" s="1" t="s">
        <v>221</v>
      </c>
      <c r="C22" s="1" t="s">
        <v>222</v>
      </c>
      <c r="D22" s="1" t="s">
        <v>223</v>
      </c>
      <c r="E22" s="1" t="s">
        <v>224</v>
      </c>
      <c r="F22" s="1" t="s">
        <v>225</v>
      </c>
      <c r="G22" s="1" t="s">
        <v>155</v>
      </c>
      <c r="H22" s="1" t="s">
        <v>226</v>
      </c>
      <c r="I22" s="1" t="s">
        <v>227</v>
      </c>
      <c r="J22" s="6" t="b">
        <f aca="false">TRUE()</f>
        <v>1</v>
      </c>
    </row>
    <row r="23" customFormat="false" ht="12.75" hidden="false" customHeight="false" outlineLevel="0" collapsed="false">
      <c r="A23" s="5" t="s">
        <v>228</v>
      </c>
      <c r="B23" s="1" t="s">
        <v>221</v>
      </c>
      <c r="C23" s="1" t="s">
        <v>222</v>
      </c>
      <c r="D23" s="1" t="s">
        <v>223</v>
      </c>
      <c r="E23" s="1" t="s">
        <v>224</v>
      </c>
      <c r="F23" s="1" t="s">
        <v>225</v>
      </c>
      <c r="G23" s="1" t="s">
        <v>155</v>
      </c>
      <c r="H23" s="1" t="s">
        <v>226</v>
      </c>
      <c r="I23" s="1" t="s">
        <v>227</v>
      </c>
      <c r="J23" s="6" t="b">
        <f aca="false">TRUE()</f>
        <v>1</v>
      </c>
    </row>
    <row r="24" customFormat="false" ht="12.75" hidden="false" customHeight="false" outlineLevel="0" collapsed="false">
      <c r="A24" s="5" t="s">
        <v>229</v>
      </c>
      <c r="B24" s="1" t="s">
        <v>230</v>
      </c>
      <c r="C24" s="1" t="s">
        <v>231</v>
      </c>
      <c r="D24" s="1" t="s">
        <v>232</v>
      </c>
      <c r="E24" s="1" t="s">
        <v>233</v>
      </c>
      <c r="F24" s="1" t="s">
        <v>234</v>
      </c>
      <c r="G24" s="1" t="s">
        <v>102</v>
      </c>
      <c r="H24" s="1" t="s">
        <v>235</v>
      </c>
      <c r="I24" s="1" t="s">
        <v>236</v>
      </c>
      <c r="J24" s="6" t="b">
        <f aca="false">TRUE()</f>
        <v>1</v>
      </c>
    </row>
    <row r="25" customFormat="false" ht="12.75" hidden="false" customHeight="false" outlineLevel="0" collapsed="false">
      <c r="A25" s="5" t="s">
        <v>237</v>
      </c>
      <c r="B25" s="1" t="s">
        <v>238</v>
      </c>
      <c r="C25" s="1" t="s">
        <v>239</v>
      </c>
      <c r="D25" s="1" t="s">
        <v>240</v>
      </c>
      <c r="E25" s="1" t="s">
        <v>241</v>
      </c>
      <c r="F25" s="1" t="s">
        <v>242</v>
      </c>
      <c r="G25" s="1" t="s">
        <v>197</v>
      </c>
      <c r="H25" s="1" t="s">
        <v>243</v>
      </c>
      <c r="I25" s="1" t="s">
        <v>244</v>
      </c>
      <c r="J25" s="6" t="b">
        <f aca="false">TRUE()</f>
        <v>1</v>
      </c>
    </row>
    <row r="26" customFormat="false" ht="12.75" hidden="false" customHeight="false" outlineLevel="0" collapsed="false">
      <c r="A26" s="5" t="s">
        <v>245</v>
      </c>
      <c r="B26" s="1" t="s">
        <v>246</v>
      </c>
      <c r="C26" s="1" t="s">
        <v>247</v>
      </c>
      <c r="D26" s="1" t="s">
        <v>248</v>
      </c>
      <c r="E26" s="1" t="s">
        <v>249</v>
      </c>
      <c r="F26" s="1" t="s">
        <v>250</v>
      </c>
      <c r="G26" s="1" t="s">
        <v>155</v>
      </c>
      <c r="H26" s="1" t="s">
        <v>251</v>
      </c>
      <c r="I26" s="1" t="s">
        <v>252</v>
      </c>
      <c r="J26" s="6" t="b">
        <f aca="false">TRUE()</f>
        <v>1</v>
      </c>
    </row>
    <row r="27" customFormat="false" ht="12.75" hidden="false" customHeight="false" outlineLevel="0" collapsed="false">
      <c r="A27" s="5" t="s">
        <v>253</v>
      </c>
      <c r="B27" s="1" t="s">
        <v>254</v>
      </c>
      <c r="C27" s="1" t="s">
        <v>255</v>
      </c>
      <c r="D27" s="1" t="s">
        <v>256</v>
      </c>
      <c r="E27" s="1" t="s">
        <v>257</v>
      </c>
      <c r="F27" s="1" t="s">
        <v>258</v>
      </c>
      <c r="G27" s="1" t="s">
        <v>259</v>
      </c>
      <c r="H27" s="1" t="s">
        <v>260</v>
      </c>
      <c r="I27" s="1" t="s">
        <v>261</v>
      </c>
      <c r="J27" s="6" t="b">
        <f aca="false">TRUE()</f>
        <v>1</v>
      </c>
    </row>
    <row r="28" customFormat="false" ht="12.75" hidden="false" customHeight="false" outlineLevel="0" collapsed="false">
      <c r="A28" s="5" t="s">
        <v>262</v>
      </c>
      <c r="B28" s="1" t="s">
        <v>263</v>
      </c>
      <c r="C28" s="1" t="s">
        <v>264</v>
      </c>
      <c r="D28" s="1" t="s">
        <v>265</v>
      </c>
      <c r="E28" s="1" t="s">
        <v>266</v>
      </c>
      <c r="F28" s="1" t="s">
        <v>267</v>
      </c>
      <c r="G28" s="1" t="s">
        <v>206</v>
      </c>
      <c r="H28" s="1" t="s">
        <v>268</v>
      </c>
      <c r="I28" s="1" t="s">
        <v>269</v>
      </c>
      <c r="J28" s="6" t="b">
        <f aca="false">TRUE()</f>
        <v>1</v>
      </c>
    </row>
    <row r="29" customFormat="false" ht="12.75" hidden="false" customHeight="false" outlineLevel="0" collapsed="false">
      <c r="A29" s="5" t="s">
        <v>270</v>
      </c>
      <c r="B29" s="1" t="s">
        <v>271</v>
      </c>
      <c r="C29" s="1" t="s">
        <v>272</v>
      </c>
      <c r="D29" s="1" t="s">
        <v>273</v>
      </c>
      <c r="E29" s="1" t="s">
        <v>274</v>
      </c>
      <c r="F29" s="1" t="s">
        <v>275</v>
      </c>
      <c r="G29" s="1" t="s">
        <v>197</v>
      </c>
      <c r="H29" s="1" t="s">
        <v>276</v>
      </c>
      <c r="I29" s="1" t="s">
        <v>277</v>
      </c>
      <c r="J29" s="6" t="b">
        <f aca="false">TRUE()</f>
        <v>1</v>
      </c>
    </row>
    <row r="30" customFormat="false" ht="12.75" hidden="false" customHeight="false" outlineLevel="0" collapsed="false">
      <c r="A30" s="5" t="s">
        <v>278</v>
      </c>
      <c r="B30" s="1" t="s">
        <v>271</v>
      </c>
      <c r="C30" s="1" t="s">
        <v>272</v>
      </c>
      <c r="D30" s="1" t="s">
        <v>273</v>
      </c>
      <c r="E30" s="1" t="s">
        <v>274</v>
      </c>
      <c r="F30" s="1" t="s">
        <v>275</v>
      </c>
      <c r="G30" s="1" t="s">
        <v>197</v>
      </c>
      <c r="H30" s="1" t="s">
        <v>276</v>
      </c>
      <c r="I30" s="1" t="s">
        <v>277</v>
      </c>
      <c r="J30" s="6" t="b">
        <f aca="false">TRUE()</f>
        <v>1</v>
      </c>
    </row>
    <row r="31" customFormat="false" ht="12.75" hidden="false" customHeight="false" outlineLevel="0" collapsed="false">
      <c r="A31" s="5" t="s">
        <v>279</v>
      </c>
      <c r="B31" s="1" t="s">
        <v>280</v>
      </c>
      <c r="C31" s="1" t="s">
        <v>281</v>
      </c>
      <c r="D31" s="1" t="s">
        <v>282</v>
      </c>
      <c r="E31" s="1" t="s">
        <v>283</v>
      </c>
      <c r="F31" s="1" t="s">
        <v>284</v>
      </c>
      <c r="G31" s="1" t="s">
        <v>129</v>
      </c>
      <c r="H31" s="1" t="s">
        <v>130</v>
      </c>
      <c r="J31" s="6" t="b">
        <f aca="false">TRUE()</f>
        <v>1</v>
      </c>
    </row>
    <row r="32" customFormat="false" ht="12.75" hidden="false" customHeight="false" outlineLevel="0" collapsed="false">
      <c r="A32" s="5" t="s">
        <v>285</v>
      </c>
      <c r="B32" s="1" t="s">
        <v>280</v>
      </c>
      <c r="C32" s="1" t="s">
        <v>281</v>
      </c>
      <c r="D32" s="1" t="s">
        <v>282</v>
      </c>
      <c r="E32" s="1" t="s">
        <v>283</v>
      </c>
      <c r="F32" s="1" t="s">
        <v>284</v>
      </c>
      <c r="G32" s="1" t="s">
        <v>129</v>
      </c>
      <c r="H32" s="1" t="s">
        <v>130</v>
      </c>
      <c r="J32" s="6" t="b">
        <f aca="false">TRUE()</f>
        <v>1</v>
      </c>
    </row>
    <row r="33" customFormat="false" ht="12.75" hidden="false" customHeight="false" outlineLevel="0" collapsed="false">
      <c r="A33" s="5" t="s">
        <v>286</v>
      </c>
      <c r="B33" s="1" t="s">
        <v>287</v>
      </c>
      <c r="C33" s="1" t="s">
        <v>288</v>
      </c>
      <c r="D33" s="1" t="s">
        <v>289</v>
      </c>
      <c r="E33" s="1" t="s">
        <v>290</v>
      </c>
      <c r="F33" s="1" t="s">
        <v>291</v>
      </c>
      <c r="G33" s="1" t="s">
        <v>172</v>
      </c>
      <c r="H33" s="1" t="s">
        <v>292</v>
      </c>
      <c r="I33" s="1" t="s">
        <v>293</v>
      </c>
      <c r="J33" s="6" t="b">
        <f aca="false">TRUE()</f>
        <v>1</v>
      </c>
    </row>
    <row r="34" customFormat="false" ht="12.75" hidden="false" customHeight="false" outlineLevel="0" collapsed="false">
      <c r="A34" s="5" t="s">
        <v>294</v>
      </c>
      <c r="B34" s="1" t="s">
        <v>295</v>
      </c>
      <c r="C34" s="1" t="s">
        <v>296</v>
      </c>
      <c r="D34" s="1" t="s">
        <v>297</v>
      </c>
      <c r="E34" s="1" t="s">
        <v>298</v>
      </c>
      <c r="F34" s="1" t="s">
        <v>299</v>
      </c>
      <c r="G34" s="1" t="s">
        <v>300</v>
      </c>
      <c r="H34" s="1" t="s">
        <v>301</v>
      </c>
      <c r="I34" s="1" t="s">
        <v>302</v>
      </c>
      <c r="J34" s="6" t="b">
        <f aca="false">TRUE()</f>
        <v>1</v>
      </c>
    </row>
    <row r="35" customFormat="false" ht="12.75" hidden="false" customHeight="false" outlineLevel="0" collapsed="false">
      <c r="A35" s="5" t="s">
        <v>303</v>
      </c>
      <c r="B35" s="1" t="s">
        <v>304</v>
      </c>
      <c r="C35" s="1" t="s">
        <v>305</v>
      </c>
      <c r="D35" s="1" t="s">
        <v>306</v>
      </c>
      <c r="E35" s="1" t="s">
        <v>307</v>
      </c>
      <c r="F35" s="1" t="s">
        <v>308</v>
      </c>
      <c r="G35" s="1" t="s">
        <v>112</v>
      </c>
      <c r="H35" s="1" t="s">
        <v>309</v>
      </c>
      <c r="I35" s="1" t="s">
        <v>310</v>
      </c>
      <c r="J35" s="6" t="b">
        <f aca="false">TRUE()</f>
        <v>1</v>
      </c>
    </row>
    <row r="36" customFormat="false" ht="12.75" hidden="false" customHeight="false" outlineLevel="0" collapsed="false">
      <c r="A36" s="5" t="s">
        <v>311</v>
      </c>
      <c r="B36" s="1" t="s">
        <v>312</v>
      </c>
      <c r="C36" s="1" t="s">
        <v>313</v>
      </c>
      <c r="D36" s="1" t="s">
        <v>314</v>
      </c>
      <c r="E36" s="1" t="s">
        <v>315</v>
      </c>
      <c r="F36" s="1" t="s">
        <v>316</v>
      </c>
      <c r="G36" s="1" t="s">
        <v>317</v>
      </c>
      <c r="H36" s="1" t="s">
        <v>318</v>
      </c>
      <c r="I36" s="1" t="s">
        <v>319</v>
      </c>
      <c r="J36" s="6" t="b">
        <f aca="false">TRUE()</f>
        <v>1</v>
      </c>
    </row>
    <row r="37" customFormat="false" ht="12.75" hidden="false" customHeight="false" outlineLevel="0" collapsed="false">
      <c r="A37" s="5" t="s">
        <v>320</v>
      </c>
      <c r="B37" s="1" t="s">
        <v>321</v>
      </c>
      <c r="C37" s="1" t="s">
        <v>322</v>
      </c>
      <c r="D37" s="1" t="s">
        <v>323</v>
      </c>
      <c r="E37" s="1" t="s">
        <v>324</v>
      </c>
      <c r="F37" s="1" t="s">
        <v>325</v>
      </c>
      <c r="G37" s="1" t="s">
        <v>129</v>
      </c>
      <c r="H37" s="1" t="s">
        <v>326</v>
      </c>
      <c r="I37" s="1" t="s">
        <v>327</v>
      </c>
      <c r="J37" s="6" t="b">
        <f aca="false">TRUE()</f>
        <v>1</v>
      </c>
    </row>
    <row r="38" customFormat="false" ht="12.75" hidden="false" customHeight="false" outlineLevel="0" collapsed="false">
      <c r="A38" s="5" t="s">
        <v>328</v>
      </c>
      <c r="B38" s="1" t="s">
        <v>329</v>
      </c>
      <c r="C38" s="1" t="s">
        <v>330</v>
      </c>
      <c r="D38" s="1" t="s">
        <v>331</v>
      </c>
      <c r="E38" s="1" t="s">
        <v>332</v>
      </c>
      <c r="F38" s="1" t="s">
        <v>333</v>
      </c>
      <c r="G38" s="1" t="s">
        <v>138</v>
      </c>
      <c r="H38" s="1" t="s">
        <v>334</v>
      </c>
      <c r="I38" s="1" t="s">
        <v>335</v>
      </c>
      <c r="J38" s="6" t="b">
        <f aca="false">TRUE()</f>
        <v>1</v>
      </c>
    </row>
    <row r="39" customFormat="false" ht="12.75" hidden="false" customHeight="false" outlineLevel="0" collapsed="false">
      <c r="A39" s="5" t="s">
        <v>336</v>
      </c>
      <c r="B39" s="1" t="s">
        <v>329</v>
      </c>
      <c r="C39" s="1" t="s">
        <v>330</v>
      </c>
      <c r="D39" s="1" t="s">
        <v>331</v>
      </c>
      <c r="E39" s="1" t="s">
        <v>332</v>
      </c>
      <c r="F39" s="1" t="s">
        <v>333</v>
      </c>
      <c r="G39" s="1" t="s">
        <v>138</v>
      </c>
      <c r="H39" s="1" t="s">
        <v>334</v>
      </c>
      <c r="I39" s="1" t="s">
        <v>335</v>
      </c>
      <c r="J39" s="6" t="b">
        <f aca="false">TRUE()</f>
        <v>1</v>
      </c>
    </row>
    <row r="40" customFormat="false" ht="12.75" hidden="false" customHeight="false" outlineLevel="0" collapsed="false">
      <c r="A40" s="5" t="s">
        <v>337</v>
      </c>
      <c r="B40" s="1" t="s">
        <v>338</v>
      </c>
      <c r="C40" s="1" t="s">
        <v>339</v>
      </c>
      <c r="D40" s="1" t="s">
        <v>340</v>
      </c>
      <c r="E40" s="1" t="s">
        <v>341</v>
      </c>
      <c r="F40" s="1" t="s">
        <v>342</v>
      </c>
      <c r="G40" s="1" t="s">
        <v>164</v>
      </c>
      <c r="H40" s="1" t="s">
        <v>343</v>
      </c>
      <c r="I40" s="1" t="s">
        <v>344</v>
      </c>
      <c r="J40" s="6" t="b">
        <f aca="false">TRUE()</f>
        <v>1</v>
      </c>
    </row>
    <row r="41" customFormat="false" ht="12.75" hidden="false" customHeight="false" outlineLevel="0" collapsed="false">
      <c r="A41" s="5" t="s">
        <v>345</v>
      </c>
      <c r="B41" s="1" t="s">
        <v>338</v>
      </c>
      <c r="C41" s="1" t="s">
        <v>339</v>
      </c>
      <c r="D41" s="1" t="s">
        <v>340</v>
      </c>
      <c r="E41" s="1" t="s">
        <v>341</v>
      </c>
      <c r="F41" s="1" t="s">
        <v>342</v>
      </c>
      <c r="G41" s="1" t="s">
        <v>164</v>
      </c>
      <c r="H41" s="1" t="s">
        <v>343</v>
      </c>
      <c r="I41" s="1" t="s">
        <v>344</v>
      </c>
      <c r="J41" s="6" t="b">
        <f aca="false">TRUE()</f>
        <v>1</v>
      </c>
    </row>
    <row r="42" customFormat="false" ht="12.75" hidden="false" customHeight="false" outlineLevel="0" collapsed="false">
      <c r="A42" s="5" t="s">
        <v>346</v>
      </c>
      <c r="B42" s="1" t="s">
        <v>347</v>
      </c>
      <c r="C42" s="1" t="s">
        <v>348</v>
      </c>
      <c r="D42" s="1" t="s">
        <v>349</v>
      </c>
      <c r="E42" s="1" t="s">
        <v>350</v>
      </c>
      <c r="F42" s="1" t="s">
        <v>351</v>
      </c>
      <c r="G42" s="1" t="s">
        <v>300</v>
      </c>
      <c r="H42" s="1" t="s">
        <v>352</v>
      </c>
      <c r="J42" s="6" t="b">
        <f aca="false">TRUE()</f>
        <v>1</v>
      </c>
    </row>
    <row r="43" customFormat="false" ht="12.75" hidden="false" customHeight="false" outlineLevel="0" collapsed="false">
      <c r="A43" s="5" t="s">
        <v>353</v>
      </c>
      <c r="B43" s="1" t="s">
        <v>354</v>
      </c>
      <c r="C43" s="1" t="s">
        <v>355</v>
      </c>
      <c r="D43" s="1" t="s">
        <v>356</v>
      </c>
      <c r="E43" s="1" t="s">
        <v>357</v>
      </c>
      <c r="F43" s="1" t="s">
        <v>358</v>
      </c>
      <c r="J43" s="6" t="b">
        <f aca="false">TRUE()</f>
        <v>1</v>
      </c>
    </row>
    <row r="44" customFormat="false" ht="12.75" hidden="false" customHeight="false" outlineLevel="0" collapsed="false">
      <c r="A44" s="5" t="s">
        <v>359</v>
      </c>
      <c r="B44" s="1" t="s">
        <v>360</v>
      </c>
      <c r="C44" s="1" t="s">
        <v>361</v>
      </c>
      <c r="D44" s="1" t="s">
        <v>362</v>
      </c>
      <c r="E44" s="1" t="s">
        <v>363</v>
      </c>
      <c r="F44" s="1" t="s">
        <v>364</v>
      </c>
      <c r="G44" s="1" t="s">
        <v>129</v>
      </c>
      <c r="H44" s="1" t="s">
        <v>365</v>
      </c>
      <c r="I44" s="1" t="s">
        <v>366</v>
      </c>
      <c r="J44" s="6" t="b">
        <f aca="false">TRUE()</f>
        <v>1</v>
      </c>
    </row>
    <row r="45" customFormat="false" ht="12.75" hidden="false" customHeight="false" outlineLevel="0" collapsed="false">
      <c r="A45" s="5" t="s">
        <v>367</v>
      </c>
      <c r="B45" s="1" t="s">
        <v>368</v>
      </c>
      <c r="C45" s="1" t="s">
        <v>369</v>
      </c>
      <c r="D45" s="1" t="s">
        <v>370</v>
      </c>
      <c r="E45" s="1" t="s">
        <v>371</v>
      </c>
      <c r="F45" s="1" t="s">
        <v>372</v>
      </c>
      <c r="G45" s="1" t="s">
        <v>67</v>
      </c>
      <c r="H45" s="1" t="s">
        <v>373</v>
      </c>
      <c r="I45" s="1" t="s">
        <v>374</v>
      </c>
      <c r="J45" s="6" t="b">
        <f aca="false">TRUE()</f>
        <v>1</v>
      </c>
    </row>
    <row r="46" customFormat="false" ht="12.75" hidden="false" customHeight="false" outlineLevel="0" collapsed="false">
      <c r="A46" s="5" t="s">
        <v>375</v>
      </c>
      <c r="B46" s="1" t="s">
        <v>376</v>
      </c>
      <c r="C46" s="1" t="s">
        <v>377</v>
      </c>
      <c r="D46" s="1" t="s">
        <v>378</v>
      </c>
      <c r="E46" s="1" t="s">
        <v>379</v>
      </c>
      <c r="F46" s="1" t="s">
        <v>380</v>
      </c>
      <c r="G46" s="1" t="s">
        <v>155</v>
      </c>
      <c r="H46" s="1" t="s">
        <v>381</v>
      </c>
      <c r="I46" s="1" t="s">
        <v>382</v>
      </c>
      <c r="J46" s="6" t="b">
        <f aca="false">TRUE()</f>
        <v>1</v>
      </c>
    </row>
    <row r="47" customFormat="false" ht="12.75" hidden="false" customHeight="false" outlineLevel="0" collapsed="false">
      <c r="A47" s="5" t="s">
        <v>383</v>
      </c>
      <c r="B47" s="1" t="s">
        <v>384</v>
      </c>
      <c r="C47" s="1" t="s">
        <v>385</v>
      </c>
      <c r="D47" s="1" t="s">
        <v>386</v>
      </c>
      <c r="E47" s="1" t="s">
        <v>387</v>
      </c>
      <c r="F47" s="1" t="s">
        <v>388</v>
      </c>
      <c r="G47" s="1" t="s">
        <v>138</v>
      </c>
      <c r="H47" s="1" t="s">
        <v>389</v>
      </c>
      <c r="J47" s="6" t="b">
        <f aca="false">TRUE()</f>
        <v>1</v>
      </c>
    </row>
    <row r="48" customFormat="false" ht="12.75" hidden="false" customHeight="false" outlineLevel="0" collapsed="false">
      <c r="A48" s="5" t="s">
        <v>390</v>
      </c>
      <c r="B48" s="1" t="s">
        <v>391</v>
      </c>
      <c r="C48" s="1" t="s">
        <v>392</v>
      </c>
      <c r="D48" s="1" t="s">
        <v>393</v>
      </c>
      <c r="E48" s="1" t="s">
        <v>394</v>
      </c>
      <c r="F48" s="1" t="s">
        <v>395</v>
      </c>
      <c r="G48" s="1" t="s">
        <v>112</v>
      </c>
      <c r="H48" s="1" t="s">
        <v>396</v>
      </c>
      <c r="I48" s="1" t="s">
        <v>397</v>
      </c>
      <c r="J48" s="6" t="b">
        <f aca="false">TRUE()</f>
        <v>1</v>
      </c>
    </row>
    <row r="49" customFormat="false" ht="12.75" hidden="false" customHeight="false" outlineLevel="0" collapsed="false">
      <c r="A49" s="5" t="s">
        <v>398</v>
      </c>
      <c r="B49" s="1" t="s">
        <v>399</v>
      </c>
      <c r="C49" s="1" t="s">
        <v>400</v>
      </c>
      <c r="D49" s="1" t="s">
        <v>401</v>
      </c>
      <c r="E49" s="1" t="s">
        <v>402</v>
      </c>
      <c r="F49" s="1" t="s">
        <v>403</v>
      </c>
      <c r="G49" s="1" t="s">
        <v>181</v>
      </c>
      <c r="H49" s="1" t="s">
        <v>404</v>
      </c>
      <c r="I49" s="1" t="s">
        <v>405</v>
      </c>
      <c r="J49" s="6" t="b">
        <f aca="false">TRUE()</f>
        <v>1</v>
      </c>
    </row>
    <row r="50" customFormat="false" ht="12.75" hidden="false" customHeight="false" outlineLevel="0" collapsed="false">
      <c r="A50" s="5" t="s">
        <v>406</v>
      </c>
      <c r="B50" s="1" t="s">
        <v>407</v>
      </c>
      <c r="C50" s="1" t="s">
        <v>408</v>
      </c>
      <c r="D50" s="1" t="s">
        <v>409</v>
      </c>
      <c r="E50" s="1" t="s">
        <v>410</v>
      </c>
      <c r="F50" s="1" t="s">
        <v>411</v>
      </c>
      <c r="G50" s="1" t="s">
        <v>155</v>
      </c>
      <c r="H50" s="1" t="s">
        <v>412</v>
      </c>
      <c r="I50" s="1" t="s">
        <v>413</v>
      </c>
      <c r="J50" s="6" t="b">
        <f aca="false">TRUE()</f>
        <v>1</v>
      </c>
    </row>
    <row r="51" customFormat="false" ht="12.75" hidden="false" customHeight="false" outlineLevel="0" collapsed="false">
      <c r="A51" s="5" t="s">
        <v>414</v>
      </c>
      <c r="B51" s="1" t="s">
        <v>415</v>
      </c>
      <c r="C51" s="1" t="s">
        <v>416</v>
      </c>
      <c r="D51" s="1" t="s">
        <v>417</v>
      </c>
      <c r="E51" s="1" t="s">
        <v>418</v>
      </c>
      <c r="F51" s="1" t="s">
        <v>419</v>
      </c>
      <c r="G51" s="1" t="s">
        <v>420</v>
      </c>
      <c r="H51" s="1" t="s">
        <v>421</v>
      </c>
      <c r="I51" s="1" t="s">
        <v>422</v>
      </c>
      <c r="J51" s="6" t="b">
        <f aca="false">TRUE()</f>
        <v>1</v>
      </c>
    </row>
    <row r="52" customFormat="false" ht="12.75" hidden="false" customHeight="false" outlineLevel="0" collapsed="false">
      <c r="A52" s="5" t="s">
        <v>423</v>
      </c>
      <c r="B52" s="1" t="s">
        <v>424</v>
      </c>
      <c r="C52" s="1" t="s">
        <v>425</v>
      </c>
      <c r="D52" s="1" t="s">
        <v>426</v>
      </c>
      <c r="E52" s="1" t="s">
        <v>427</v>
      </c>
      <c r="F52" s="1" t="s">
        <v>428</v>
      </c>
      <c r="G52" s="1" t="s">
        <v>102</v>
      </c>
      <c r="H52" s="1" t="s">
        <v>429</v>
      </c>
      <c r="J52" s="6" t="b">
        <f aca="false">TRUE()</f>
        <v>1</v>
      </c>
    </row>
    <row r="53" customFormat="false" ht="12.75" hidden="false" customHeight="false" outlineLevel="0" collapsed="false">
      <c r="A53" s="5" t="s">
        <v>430</v>
      </c>
      <c r="B53" s="1" t="s">
        <v>431</v>
      </c>
      <c r="C53" s="1" t="s">
        <v>432</v>
      </c>
      <c r="D53" s="1" t="s">
        <v>433</v>
      </c>
      <c r="E53" s="1" t="s">
        <v>434</v>
      </c>
      <c r="F53" s="1" t="s">
        <v>435</v>
      </c>
      <c r="G53" s="1" t="s">
        <v>93</v>
      </c>
      <c r="H53" s="1" t="s">
        <v>436</v>
      </c>
      <c r="I53" s="1" t="s">
        <v>437</v>
      </c>
      <c r="J53" s="6" t="b">
        <f aca="false">TRUE()</f>
        <v>1</v>
      </c>
    </row>
    <row r="54" customFormat="false" ht="12.75" hidden="false" customHeight="false" outlineLevel="0" collapsed="false">
      <c r="A54" s="5" t="s">
        <v>438</v>
      </c>
      <c r="B54" s="1" t="s">
        <v>439</v>
      </c>
      <c r="C54" s="1" t="s">
        <v>440</v>
      </c>
      <c r="D54" s="1" t="s">
        <v>441</v>
      </c>
      <c r="E54" s="1" t="s">
        <v>442</v>
      </c>
      <c r="F54" s="1" t="s">
        <v>443</v>
      </c>
      <c r="G54" s="1" t="s">
        <v>181</v>
      </c>
      <c r="H54" s="1" t="s">
        <v>444</v>
      </c>
      <c r="I54" s="1" t="s">
        <v>445</v>
      </c>
      <c r="J54" s="6" t="b">
        <f aca="false">TRUE()</f>
        <v>1</v>
      </c>
    </row>
    <row r="55" customFormat="false" ht="12.75" hidden="false" customHeight="false" outlineLevel="0" collapsed="false">
      <c r="A55" s="5" t="s">
        <v>446</v>
      </c>
      <c r="B55" s="1" t="s">
        <v>447</v>
      </c>
      <c r="C55" s="1" t="s">
        <v>448</v>
      </c>
      <c r="D55" s="1" t="s">
        <v>449</v>
      </c>
      <c r="E55" s="1" t="s">
        <v>450</v>
      </c>
      <c r="F55" s="1" t="s">
        <v>451</v>
      </c>
      <c r="G55" s="1" t="s">
        <v>84</v>
      </c>
      <c r="H55" s="1" t="s">
        <v>452</v>
      </c>
      <c r="I55" s="1" t="s">
        <v>453</v>
      </c>
      <c r="J55" s="6" t="b">
        <f aca="false">TRUE()</f>
        <v>1</v>
      </c>
    </row>
    <row r="56" customFormat="false" ht="12.75" hidden="false" customHeight="false" outlineLevel="0" collapsed="false">
      <c r="A56" s="5" t="s">
        <v>454</v>
      </c>
      <c r="B56" s="1" t="s">
        <v>447</v>
      </c>
      <c r="C56" s="1" t="s">
        <v>448</v>
      </c>
      <c r="D56" s="1" t="s">
        <v>449</v>
      </c>
      <c r="E56" s="1" t="s">
        <v>450</v>
      </c>
      <c r="F56" s="1" t="s">
        <v>451</v>
      </c>
      <c r="G56" s="1" t="s">
        <v>84</v>
      </c>
      <c r="H56" s="1" t="s">
        <v>452</v>
      </c>
      <c r="I56" s="1" t="s">
        <v>453</v>
      </c>
      <c r="J56" s="6" t="b">
        <f aca="false">TRUE()</f>
        <v>1</v>
      </c>
    </row>
    <row r="57" customFormat="false" ht="12.75" hidden="false" customHeight="false" outlineLevel="0" collapsed="false">
      <c r="A57" s="5" t="s">
        <v>455</v>
      </c>
      <c r="B57" s="1" t="s">
        <v>456</v>
      </c>
      <c r="C57" s="1" t="s">
        <v>457</v>
      </c>
      <c r="D57" s="1" t="s">
        <v>458</v>
      </c>
      <c r="E57" s="1" t="s">
        <v>459</v>
      </c>
      <c r="F57" s="1" t="s">
        <v>460</v>
      </c>
      <c r="G57" s="1" t="s">
        <v>84</v>
      </c>
      <c r="H57" s="1" t="s">
        <v>461</v>
      </c>
      <c r="I57" s="1" t="s">
        <v>462</v>
      </c>
      <c r="J57" s="6" t="b">
        <f aca="false">TRUE()</f>
        <v>1</v>
      </c>
    </row>
    <row r="58" customFormat="false" ht="12.75" hidden="false" customHeight="false" outlineLevel="0" collapsed="false">
      <c r="A58" s="5" t="s">
        <v>463</v>
      </c>
      <c r="B58" s="1" t="s">
        <v>464</v>
      </c>
      <c r="C58" s="1" t="s">
        <v>465</v>
      </c>
      <c r="D58" s="1" t="s">
        <v>466</v>
      </c>
      <c r="E58" s="1" t="s">
        <v>467</v>
      </c>
      <c r="F58" s="1" t="s">
        <v>468</v>
      </c>
      <c r="G58" s="1" t="s">
        <v>259</v>
      </c>
      <c r="H58" s="1" t="s">
        <v>469</v>
      </c>
      <c r="I58" s="1" t="s">
        <v>104</v>
      </c>
      <c r="J58" s="6" t="b">
        <f aca="false">TRUE()</f>
        <v>1</v>
      </c>
    </row>
    <row r="59" customFormat="false" ht="12.75" hidden="false" customHeight="false" outlineLevel="0" collapsed="false">
      <c r="A59" s="5" t="s">
        <v>470</v>
      </c>
      <c r="B59" s="1" t="s">
        <v>464</v>
      </c>
      <c r="C59" s="1" t="s">
        <v>465</v>
      </c>
      <c r="D59" s="1" t="s">
        <v>466</v>
      </c>
      <c r="E59" s="1" t="s">
        <v>467</v>
      </c>
      <c r="F59" s="1" t="s">
        <v>468</v>
      </c>
      <c r="G59" s="1" t="s">
        <v>259</v>
      </c>
      <c r="H59" s="1" t="s">
        <v>469</v>
      </c>
      <c r="I59" s="1" t="s">
        <v>104</v>
      </c>
      <c r="J59" s="6" t="b">
        <f aca="false">TRUE()</f>
        <v>1</v>
      </c>
    </row>
    <row r="60" customFormat="false" ht="12.75" hidden="false" customHeight="false" outlineLevel="0" collapsed="false">
      <c r="A60" s="5" t="s">
        <v>471</v>
      </c>
      <c r="B60" s="1" t="s">
        <v>472</v>
      </c>
      <c r="C60" s="1" t="s">
        <v>473</v>
      </c>
      <c r="D60" s="1" t="s">
        <v>474</v>
      </c>
      <c r="E60" s="1" t="s">
        <v>475</v>
      </c>
      <c r="F60" s="1" t="s">
        <v>476</v>
      </c>
      <c r="G60" s="1" t="s">
        <v>420</v>
      </c>
      <c r="H60" s="1" t="s">
        <v>477</v>
      </c>
      <c r="I60" s="1" t="s">
        <v>478</v>
      </c>
      <c r="J60" s="6" t="b">
        <f aca="false">TRUE()</f>
        <v>1</v>
      </c>
    </row>
    <row r="61" customFormat="false" ht="12.75" hidden="false" customHeight="false" outlineLevel="0" collapsed="false">
      <c r="A61" s="5" t="s">
        <v>479</v>
      </c>
      <c r="B61" s="1" t="s">
        <v>480</v>
      </c>
      <c r="C61" s="1" t="s">
        <v>481</v>
      </c>
      <c r="D61" s="1" t="s">
        <v>482</v>
      </c>
      <c r="E61" s="1" t="s">
        <v>483</v>
      </c>
      <c r="F61" s="1" t="s">
        <v>484</v>
      </c>
      <c r="G61" s="1" t="s">
        <v>206</v>
      </c>
      <c r="H61" s="1" t="s">
        <v>207</v>
      </c>
      <c r="I61" s="1" t="s">
        <v>485</v>
      </c>
      <c r="J61" s="6" t="b">
        <f aca="false">TRUE()</f>
        <v>1</v>
      </c>
    </row>
    <row r="62" customFormat="false" ht="12.75" hidden="false" customHeight="false" outlineLevel="0" collapsed="false">
      <c r="A62" s="5" t="s">
        <v>486</v>
      </c>
      <c r="B62" s="1" t="s">
        <v>487</v>
      </c>
      <c r="C62" s="1" t="s">
        <v>488</v>
      </c>
      <c r="D62" s="1" t="s">
        <v>489</v>
      </c>
      <c r="E62" s="1" t="s">
        <v>490</v>
      </c>
      <c r="F62" s="1" t="s">
        <v>491</v>
      </c>
      <c r="G62" s="1" t="s">
        <v>181</v>
      </c>
      <c r="H62" s="1" t="s">
        <v>492</v>
      </c>
      <c r="J62" s="6" t="b">
        <f aca="false">TRUE()</f>
        <v>1</v>
      </c>
    </row>
    <row r="63" customFormat="false" ht="12.75" hidden="false" customHeight="false" outlineLevel="0" collapsed="false">
      <c r="A63" s="5" t="s">
        <v>493</v>
      </c>
      <c r="B63" s="1" t="s">
        <v>487</v>
      </c>
      <c r="C63" s="1" t="s">
        <v>488</v>
      </c>
      <c r="D63" s="1" t="s">
        <v>489</v>
      </c>
      <c r="E63" s="1" t="s">
        <v>490</v>
      </c>
      <c r="F63" s="1" t="s">
        <v>491</v>
      </c>
      <c r="G63" s="1" t="s">
        <v>181</v>
      </c>
      <c r="H63" s="1" t="s">
        <v>492</v>
      </c>
      <c r="J63" s="6" t="b">
        <f aca="false">TRUE()</f>
        <v>1</v>
      </c>
    </row>
    <row r="64" customFormat="false" ht="12.75" hidden="false" customHeight="false" outlineLevel="0" collapsed="false">
      <c r="A64" s="5" t="s">
        <v>494</v>
      </c>
      <c r="B64" s="1" t="s">
        <v>495</v>
      </c>
      <c r="C64" s="1" t="s">
        <v>496</v>
      </c>
      <c r="D64" s="1" t="s">
        <v>497</v>
      </c>
      <c r="E64" s="1" t="s">
        <v>498</v>
      </c>
      <c r="F64" s="1" t="s">
        <v>499</v>
      </c>
      <c r="G64" s="1" t="s">
        <v>197</v>
      </c>
      <c r="H64" s="1" t="s">
        <v>500</v>
      </c>
      <c r="I64" s="1" t="s">
        <v>501</v>
      </c>
      <c r="J64" s="6" t="b">
        <f aca="false">TRUE()</f>
        <v>1</v>
      </c>
    </row>
    <row r="65" customFormat="false" ht="12.75" hidden="false" customHeight="false" outlineLevel="0" collapsed="false">
      <c r="A65" s="5" t="s">
        <v>502</v>
      </c>
      <c r="B65" s="1" t="s">
        <v>503</v>
      </c>
      <c r="C65" s="1" t="s">
        <v>504</v>
      </c>
      <c r="D65" s="1" t="s">
        <v>505</v>
      </c>
      <c r="E65" s="1" t="s">
        <v>506</v>
      </c>
      <c r="F65" s="1" t="s">
        <v>507</v>
      </c>
      <c r="G65" s="1" t="s">
        <v>84</v>
      </c>
      <c r="H65" s="1" t="s">
        <v>508</v>
      </c>
      <c r="I65" s="1" t="s">
        <v>509</v>
      </c>
      <c r="J65" s="6" t="b">
        <f aca="false">TRUE()</f>
        <v>1</v>
      </c>
    </row>
    <row r="66" customFormat="false" ht="12.75" hidden="false" customHeight="false" outlineLevel="0" collapsed="false">
      <c r="A66" s="5" t="s">
        <v>510</v>
      </c>
      <c r="B66" s="1" t="s">
        <v>511</v>
      </c>
      <c r="C66" s="1" t="s">
        <v>512</v>
      </c>
      <c r="D66" s="1" t="s">
        <v>513</v>
      </c>
      <c r="E66" s="1" t="s">
        <v>514</v>
      </c>
      <c r="F66" s="1" t="s">
        <v>515</v>
      </c>
      <c r="G66" s="1" t="s">
        <v>516</v>
      </c>
      <c r="H66" s="1" t="s">
        <v>517</v>
      </c>
      <c r="I66" s="1" t="s">
        <v>518</v>
      </c>
      <c r="J66" s="6" t="b">
        <f aca="false">TRUE()</f>
        <v>1</v>
      </c>
    </row>
    <row r="67" customFormat="false" ht="12.75" hidden="false" customHeight="false" outlineLevel="0" collapsed="false">
      <c r="A67" s="5" t="s">
        <v>519</v>
      </c>
      <c r="B67" s="1" t="s">
        <v>520</v>
      </c>
      <c r="C67" s="1" t="s">
        <v>521</v>
      </c>
      <c r="D67" s="1" t="s">
        <v>522</v>
      </c>
      <c r="E67" s="1" t="s">
        <v>523</v>
      </c>
      <c r="F67" s="1" t="s">
        <v>524</v>
      </c>
      <c r="G67" s="1" t="s">
        <v>197</v>
      </c>
      <c r="H67" s="1" t="s">
        <v>198</v>
      </c>
      <c r="I67" s="1" t="s">
        <v>131</v>
      </c>
      <c r="J67" s="6" t="b">
        <f aca="false">TRUE()</f>
        <v>1</v>
      </c>
    </row>
    <row r="68" customFormat="false" ht="12.75" hidden="false" customHeight="false" outlineLevel="0" collapsed="false">
      <c r="A68" s="5" t="s">
        <v>525</v>
      </c>
      <c r="B68" s="1" t="s">
        <v>526</v>
      </c>
      <c r="C68" s="1" t="s">
        <v>527</v>
      </c>
      <c r="D68" s="1" t="s">
        <v>528</v>
      </c>
      <c r="E68" s="1" t="s">
        <v>529</v>
      </c>
      <c r="F68" s="1" t="s">
        <v>530</v>
      </c>
      <c r="G68" s="1" t="s">
        <v>84</v>
      </c>
      <c r="H68" s="1" t="s">
        <v>531</v>
      </c>
      <c r="I68" s="1" t="s">
        <v>532</v>
      </c>
      <c r="J68" s="6" t="b">
        <f aca="false">TRUE()</f>
        <v>1</v>
      </c>
    </row>
    <row r="69" customFormat="false" ht="12.75" hidden="false" customHeight="false" outlineLevel="0" collapsed="false">
      <c r="A69" s="5" t="s">
        <v>533</v>
      </c>
      <c r="B69" s="1" t="s">
        <v>520</v>
      </c>
      <c r="C69" s="1" t="s">
        <v>521</v>
      </c>
      <c r="D69" s="1" t="s">
        <v>522</v>
      </c>
      <c r="E69" s="1" t="s">
        <v>523</v>
      </c>
      <c r="F69" s="1" t="s">
        <v>524</v>
      </c>
      <c r="G69" s="1" t="s">
        <v>197</v>
      </c>
      <c r="H69" s="1" t="s">
        <v>198</v>
      </c>
      <c r="I69" s="1" t="s">
        <v>131</v>
      </c>
      <c r="J69" s="6" t="b">
        <f aca="false">TRUE()</f>
        <v>1</v>
      </c>
    </row>
    <row r="70" customFormat="false" ht="12.75" hidden="false" customHeight="false" outlineLevel="0" collapsed="false">
      <c r="A70" s="5" t="s">
        <v>534</v>
      </c>
      <c r="B70" s="1" t="s">
        <v>535</v>
      </c>
      <c r="C70" s="1" t="s">
        <v>536</v>
      </c>
      <c r="D70" s="1" t="s">
        <v>537</v>
      </c>
      <c r="E70" s="1" t="s">
        <v>538</v>
      </c>
      <c r="F70" s="1" t="s">
        <v>539</v>
      </c>
      <c r="G70" s="1" t="s">
        <v>102</v>
      </c>
      <c r="H70" s="1" t="s">
        <v>540</v>
      </c>
      <c r="I70" s="1" t="s">
        <v>541</v>
      </c>
      <c r="J70" s="6" t="b">
        <f aca="false">TRUE()</f>
        <v>1</v>
      </c>
    </row>
    <row r="71" customFormat="false" ht="12.75" hidden="false" customHeight="false" outlineLevel="0" collapsed="false">
      <c r="A71" s="5" t="s">
        <v>542</v>
      </c>
      <c r="B71" s="1" t="s">
        <v>535</v>
      </c>
      <c r="C71" s="1" t="s">
        <v>536</v>
      </c>
      <c r="D71" s="1" t="s">
        <v>537</v>
      </c>
      <c r="E71" s="1" t="s">
        <v>538</v>
      </c>
      <c r="F71" s="1" t="s">
        <v>539</v>
      </c>
      <c r="G71" s="1" t="s">
        <v>102</v>
      </c>
      <c r="H71" s="1" t="s">
        <v>540</v>
      </c>
      <c r="I71" s="1" t="s">
        <v>541</v>
      </c>
      <c r="J71" s="6" t="b">
        <f aca="false">TRUE()</f>
        <v>1</v>
      </c>
    </row>
    <row r="72" customFormat="false" ht="12.75" hidden="false" customHeight="false" outlineLevel="0" collapsed="false">
      <c r="A72" s="5" t="s">
        <v>543</v>
      </c>
      <c r="B72" s="1" t="s">
        <v>544</v>
      </c>
      <c r="C72" s="1" t="s">
        <v>545</v>
      </c>
      <c r="D72" s="1" t="s">
        <v>546</v>
      </c>
      <c r="E72" s="1" t="s">
        <v>547</v>
      </c>
      <c r="F72" s="1" t="s">
        <v>548</v>
      </c>
      <c r="G72" s="1" t="s">
        <v>197</v>
      </c>
      <c r="H72" s="1" t="s">
        <v>549</v>
      </c>
      <c r="I72" s="1" t="s">
        <v>104</v>
      </c>
      <c r="J72" s="6" t="b">
        <f aca="false">TRUE()</f>
        <v>1</v>
      </c>
    </row>
    <row r="73" customFormat="false" ht="12.75" hidden="false" customHeight="false" outlineLevel="0" collapsed="false">
      <c r="A73" s="5" t="s">
        <v>550</v>
      </c>
      <c r="B73" s="1" t="s">
        <v>551</v>
      </c>
      <c r="C73" s="1" t="s">
        <v>552</v>
      </c>
      <c r="D73" s="1" t="s">
        <v>553</v>
      </c>
      <c r="E73" s="1" t="s">
        <v>554</v>
      </c>
      <c r="F73" s="1" t="s">
        <v>555</v>
      </c>
      <c r="G73" s="1" t="s">
        <v>155</v>
      </c>
      <c r="H73" s="1" t="s">
        <v>556</v>
      </c>
      <c r="I73" s="1" t="s">
        <v>557</v>
      </c>
      <c r="J73" s="6" t="b">
        <f aca="false">TRUE()</f>
        <v>1</v>
      </c>
    </row>
    <row r="74" customFormat="false" ht="12.75" hidden="false" customHeight="false" outlineLevel="0" collapsed="false">
      <c r="A74" s="5" t="s">
        <v>558</v>
      </c>
      <c r="B74" s="1" t="s">
        <v>559</v>
      </c>
      <c r="C74" s="1" t="s">
        <v>560</v>
      </c>
      <c r="D74" s="1" t="s">
        <v>561</v>
      </c>
      <c r="E74" s="1" t="s">
        <v>562</v>
      </c>
      <c r="F74" s="1" t="s">
        <v>563</v>
      </c>
      <c r="G74" s="1" t="s">
        <v>516</v>
      </c>
      <c r="H74" s="1" t="s">
        <v>517</v>
      </c>
      <c r="I74" s="1" t="s">
        <v>131</v>
      </c>
      <c r="J74" s="6" t="b">
        <f aca="false">TRUE()</f>
        <v>1</v>
      </c>
    </row>
    <row r="75" customFormat="false" ht="12.75" hidden="false" customHeight="false" outlineLevel="0" collapsed="false">
      <c r="A75" s="5" t="s">
        <v>564</v>
      </c>
      <c r="B75" s="1" t="s">
        <v>565</v>
      </c>
      <c r="C75" s="1" t="s">
        <v>566</v>
      </c>
      <c r="D75" s="1" t="s">
        <v>567</v>
      </c>
      <c r="E75" s="1" t="s">
        <v>568</v>
      </c>
      <c r="F75" s="1" t="s">
        <v>569</v>
      </c>
      <c r="G75" s="1" t="s">
        <v>570</v>
      </c>
      <c r="H75" s="1" t="s">
        <v>571</v>
      </c>
      <c r="I75" s="1" t="s">
        <v>131</v>
      </c>
      <c r="J75" s="6" t="b">
        <f aca="false">TRUE()</f>
        <v>1</v>
      </c>
    </row>
    <row r="76" customFormat="false" ht="12.75" hidden="false" customHeight="false" outlineLevel="0" collapsed="false">
      <c r="A76" s="5" t="s">
        <v>572</v>
      </c>
      <c r="B76" s="1" t="s">
        <v>573</v>
      </c>
      <c r="C76" s="1" t="s">
        <v>574</v>
      </c>
      <c r="D76" s="1" t="s">
        <v>575</v>
      </c>
      <c r="E76" s="1" t="s">
        <v>576</v>
      </c>
      <c r="F76" s="1" t="s">
        <v>577</v>
      </c>
      <c r="G76" s="1" t="s">
        <v>570</v>
      </c>
      <c r="H76" s="1" t="s">
        <v>578</v>
      </c>
      <c r="I76" s="1" t="s">
        <v>579</v>
      </c>
      <c r="J76" s="6" t="b">
        <f aca="false">TRUE()</f>
        <v>1</v>
      </c>
    </row>
    <row r="77" customFormat="false" ht="12.75" hidden="false" customHeight="false" outlineLevel="0" collapsed="false">
      <c r="A77" s="5" t="s">
        <v>580</v>
      </c>
      <c r="B77" s="1" t="s">
        <v>573</v>
      </c>
      <c r="C77" s="1" t="s">
        <v>574</v>
      </c>
      <c r="D77" s="1" t="s">
        <v>575</v>
      </c>
      <c r="E77" s="1" t="s">
        <v>576</v>
      </c>
      <c r="F77" s="1" t="s">
        <v>577</v>
      </c>
      <c r="G77" s="1" t="s">
        <v>570</v>
      </c>
      <c r="H77" s="1" t="s">
        <v>578</v>
      </c>
      <c r="I77" s="1" t="s">
        <v>579</v>
      </c>
      <c r="J77" s="6" t="b">
        <f aca="false">TRUE()</f>
        <v>1</v>
      </c>
    </row>
    <row r="78" customFormat="false" ht="12.75" hidden="false" customHeight="false" outlineLevel="0" collapsed="false">
      <c r="A78" s="5" t="s">
        <v>581</v>
      </c>
      <c r="B78" s="1" t="s">
        <v>582</v>
      </c>
      <c r="C78" s="1" t="s">
        <v>583</v>
      </c>
      <c r="D78" s="1" t="s">
        <v>584</v>
      </c>
      <c r="E78" s="1" t="s">
        <v>585</v>
      </c>
      <c r="F78" s="1" t="s">
        <v>586</v>
      </c>
      <c r="G78" s="1" t="s">
        <v>84</v>
      </c>
      <c r="H78" s="1" t="s">
        <v>587</v>
      </c>
      <c r="I78" s="1" t="s">
        <v>588</v>
      </c>
      <c r="J78" s="6" t="b">
        <f aca="false">TRUE()</f>
        <v>1</v>
      </c>
    </row>
    <row r="79" customFormat="false" ht="12.75" hidden="false" customHeight="false" outlineLevel="0" collapsed="false">
      <c r="A79" s="5" t="s">
        <v>589</v>
      </c>
      <c r="B79" s="1" t="s">
        <v>590</v>
      </c>
      <c r="C79" s="1" t="s">
        <v>591</v>
      </c>
      <c r="D79" s="1" t="s">
        <v>592</v>
      </c>
      <c r="E79" s="1" t="s">
        <v>593</v>
      </c>
      <c r="F79" s="1" t="s">
        <v>594</v>
      </c>
      <c r="G79" s="1" t="s">
        <v>215</v>
      </c>
      <c r="H79" s="1" t="s">
        <v>595</v>
      </c>
      <c r="I79" s="1" t="s">
        <v>596</v>
      </c>
      <c r="J79" s="6" t="b">
        <f aca="false">TRUE()</f>
        <v>1</v>
      </c>
    </row>
    <row r="80" customFormat="false" ht="12.75" hidden="false" customHeight="false" outlineLevel="0" collapsed="false">
      <c r="A80" s="5" t="s">
        <v>597</v>
      </c>
      <c r="B80" s="1" t="s">
        <v>598</v>
      </c>
      <c r="C80" s="1" t="s">
        <v>599</v>
      </c>
      <c r="D80" s="1" t="s">
        <v>600</v>
      </c>
      <c r="E80" s="1" t="s">
        <v>601</v>
      </c>
      <c r="F80" s="1" t="s">
        <v>602</v>
      </c>
      <c r="G80" s="1" t="s">
        <v>84</v>
      </c>
      <c r="H80" s="1" t="s">
        <v>603</v>
      </c>
      <c r="I80" s="1" t="s">
        <v>422</v>
      </c>
      <c r="J80" s="6" t="b">
        <f aca="false">TRUE()</f>
        <v>1</v>
      </c>
    </row>
    <row r="81" customFormat="false" ht="12.75" hidden="false" customHeight="false" outlineLevel="0" collapsed="false">
      <c r="A81" s="5" t="s">
        <v>604</v>
      </c>
      <c r="B81" s="1" t="s">
        <v>605</v>
      </c>
      <c r="C81" s="1" t="s">
        <v>606</v>
      </c>
      <c r="D81" s="1" t="s">
        <v>607</v>
      </c>
      <c r="E81" s="1" t="s">
        <v>608</v>
      </c>
      <c r="F81" s="1" t="s">
        <v>609</v>
      </c>
      <c r="G81" s="1" t="s">
        <v>181</v>
      </c>
      <c r="H81" s="1" t="s">
        <v>610</v>
      </c>
      <c r="I81" s="1" t="s">
        <v>611</v>
      </c>
      <c r="J81" s="6" t="b">
        <f aca="false">TRUE()</f>
        <v>1</v>
      </c>
    </row>
    <row r="82" customFormat="false" ht="12.75" hidden="false" customHeight="false" outlineLevel="0" collapsed="false">
      <c r="A82" s="5" t="s">
        <v>612</v>
      </c>
      <c r="B82" s="1" t="s">
        <v>605</v>
      </c>
      <c r="C82" s="1" t="s">
        <v>606</v>
      </c>
      <c r="D82" s="1" t="s">
        <v>607</v>
      </c>
      <c r="E82" s="1" t="s">
        <v>608</v>
      </c>
      <c r="F82" s="1" t="s">
        <v>609</v>
      </c>
      <c r="G82" s="1" t="s">
        <v>181</v>
      </c>
      <c r="H82" s="1" t="s">
        <v>610</v>
      </c>
      <c r="I82" s="1" t="s">
        <v>611</v>
      </c>
      <c r="J82" s="6" t="b">
        <f aca="false">TRUE()</f>
        <v>1</v>
      </c>
    </row>
    <row r="83" customFormat="false" ht="12.75" hidden="false" customHeight="false" outlineLevel="0" collapsed="false">
      <c r="A83" s="5" t="s">
        <v>613</v>
      </c>
      <c r="B83" s="1" t="s">
        <v>614</v>
      </c>
      <c r="C83" s="1" t="s">
        <v>615</v>
      </c>
      <c r="D83" s="1" t="s">
        <v>616</v>
      </c>
      <c r="E83" s="1" t="s">
        <v>617</v>
      </c>
      <c r="F83" s="1" t="s">
        <v>618</v>
      </c>
      <c r="G83" s="1" t="s">
        <v>420</v>
      </c>
      <c r="H83" s="1" t="s">
        <v>619</v>
      </c>
      <c r="I83" s="1" t="s">
        <v>382</v>
      </c>
      <c r="J83" s="6" t="b">
        <f aca="false">TRUE()</f>
        <v>1</v>
      </c>
    </row>
    <row r="84" customFormat="false" ht="12.75" hidden="false" customHeight="false" outlineLevel="0" collapsed="false">
      <c r="A84" s="5" t="s">
        <v>620</v>
      </c>
      <c r="B84" s="1" t="s">
        <v>621</v>
      </c>
      <c r="C84" s="1" t="s">
        <v>622</v>
      </c>
      <c r="D84" s="1" t="s">
        <v>623</v>
      </c>
      <c r="E84" s="1" t="s">
        <v>624</v>
      </c>
      <c r="F84" s="1" t="s">
        <v>625</v>
      </c>
      <c r="G84" s="1" t="s">
        <v>138</v>
      </c>
      <c r="H84" s="1" t="s">
        <v>626</v>
      </c>
      <c r="I84" s="1" t="s">
        <v>627</v>
      </c>
      <c r="J84" s="6" t="b">
        <f aca="false">TRUE()</f>
        <v>1</v>
      </c>
    </row>
    <row r="85" customFormat="false" ht="12.75" hidden="false" customHeight="false" outlineLevel="0" collapsed="false">
      <c r="A85" s="5" t="s">
        <v>628</v>
      </c>
      <c r="B85" s="1" t="s">
        <v>629</v>
      </c>
      <c r="C85" s="1" t="s">
        <v>630</v>
      </c>
      <c r="D85" s="1" t="s">
        <v>631</v>
      </c>
      <c r="E85" s="1" t="s">
        <v>632</v>
      </c>
      <c r="F85" s="1" t="s">
        <v>633</v>
      </c>
      <c r="G85" s="1" t="s">
        <v>259</v>
      </c>
      <c r="H85" s="1" t="s">
        <v>260</v>
      </c>
      <c r="I85" s="1" t="s">
        <v>261</v>
      </c>
      <c r="J85" s="6" t="b">
        <f aca="false">TRUE()</f>
        <v>1</v>
      </c>
    </row>
    <row r="86" customFormat="false" ht="12.75" hidden="false" customHeight="false" outlineLevel="0" collapsed="false">
      <c r="A86" s="5" t="s">
        <v>634</v>
      </c>
      <c r="B86" s="1" t="s">
        <v>635</v>
      </c>
      <c r="C86" s="1" t="s">
        <v>636</v>
      </c>
      <c r="D86" s="1" t="s">
        <v>637</v>
      </c>
      <c r="E86" s="1" t="s">
        <v>638</v>
      </c>
      <c r="F86" s="1" t="s">
        <v>639</v>
      </c>
      <c r="G86" s="1" t="s">
        <v>138</v>
      </c>
      <c r="H86" s="1" t="s">
        <v>640</v>
      </c>
      <c r="I86" s="1" t="s">
        <v>641</v>
      </c>
      <c r="J86" s="6" t="b">
        <f aca="false">TRUE()</f>
        <v>1</v>
      </c>
    </row>
    <row r="87" customFormat="false" ht="12.75" hidden="false" customHeight="false" outlineLevel="0" collapsed="false">
      <c r="A87" s="5" t="s">
        <v>642</v>
      </c>
      <c r="B87" s="1" t="s">
        <v>643</v>
      </c>
      <c r="C87" s="1" t="s">
        <v>644</v>
      </c>
      <c r="D87" s="1" t="s">
        <v>645</v>
      </c>
      <c r="E87" s="1" t="s">
        <v>646</v>
      </c>
      <c r="F87" s="1" t="s">
        <v>647</v>
      </c>
      <c r="G87" s="1" t="s">
        <v>102</v>
      </c>
      <c r="H87" s="1" t="s">
        <v>235</v>
      </c>
      <c r="I87" s="1" t="s">
        <v>648</v>
      </c>
      <c r="J87" s="6" t="b">
        <f aca="false">TRUE()</f>
        <v>1</v>
      </c>
    </row>
    <row r="88" customFormat="false" ht="12.75" hidden="false" customHeight="false" outlineLevel="0" collapsed="false">
      <c r="A88" s="5" t="s">
        <v>649</v>
      </c>
      <c r="B88" s="1" t="s">
        <v>650</v>
      </c>
      <c r="C88" s="1" t="s">
        <v>651</v>
      </c>
      <c r="D88" s="1" t="s">
        <v>652</v>
      </c>
      <c r="E88" s="1" t="s">
        <v>653</v>
      </c>
      <c r="F88" s="1" t="s">
        <v>654</v>
      </c>
      <c r="G88" s="1" t="s">
        <v>112</v>
      </c>
      <c r="H88" s="1" t="s">
        <v>655</v>
      </c>
      <c r="I88" s="1" t="s">
        <v>656</v>
      </c>
      <c r="J88" s="6" t="b">
        <f aca="false">TRUE()</f>
        <v>1</v>
      </c>
    </row>
    <row r="89" customFormat="false" ht="12.75" hidden="false" customHeight="false" outlineLevel="0" collapsed="false">
      <c r="A89" s="5" t="s">
        <v>657</v>
      </c>
      <c r="B89" s="1" t="s">
        <v>650</v>
      </c>
      <c r="C89" s="1" t="s">
        <v>651</v>
      </c>
      <c r="D89" s="1" t="s">
        <v>652</v>
      </c>
      <c r="E89" s="1" t="s">
        <v>653</v>
      </c>
      <c r="F89" s="1" t="s">
        <v>654</v>
      </c>
      <c r="G89" s="1" t="s">
        <v>112</v>
      </c>
      <c r="H89" s="1" t="s">
        <v>655</v>
      </c>
      <c r="I89" s="1" t="s">
        <v>656</v>
      </c>
      <c r="J89" s="6" t="b">
        <f aca="false">TRUE()</f>
        <v>1</v>
      </c>
    </row>
    <row r="90" customFormat="false" ht="12.75" hidden="false" customHeight="false" outlineLevel="0" collapsed="false">
      <c r="A90" s="5" t="s">
        <v>658</v>
      </c>
      <c r="B90" s="1" t="s">
        <v>659</v>
      </c>
      <c r="C90" s="1" t="s">
        <v>591</v>
      </c>
      <c r="D90" s="1" t="s">
        <v>660</v>
      </c>
      <c r="E90" s="1" t="s">
        <v>661</v>
      </c>
      <c r="F90" s="1" t="s">
        <v>662</v>
      </c>
      <c r="G90" s="1" t="s">
        <v>172</v>
      </c>
      <c r="H90" s="1" t="s">
        <v>663</v>
      </c>
      <c r="I90" s="1" t="s">
        <v>664</v>
      </c>
      <c r="J90" s="6" t="b">
        <f aca="false">TRUE()</f>
        <v>1</v>
      </c>
    </row>
    <row r="91" customFormat="false" ht="12.75" hidden="false" customHeight="false" outlineLevel="0" collapsed="false">
      <c r="A91" s="5" t="s">
        <v>665</v>
      </c>
      <c r="B91" s="1" t="s">
        <v>666</v>
      </c>
      <c r="C91" s="1" t="s">
        <v>667</v>
      </c>
      <c r="D91" s="1" t="s">
        <v>668</v>
      </c>
      <c r="E91" s="1" t="s">
        <v>669</v>
      </c>
      <c r="F91" s="1" t="s">
        <v>670</v>
      </c>
      <c r="G91" s="1" t="s">
        <v>197</v>
      </c>
      <c r="H91" s="1" t="s">
        <v>671</v>
      </c>
      <c r="I91" s="1" t="s">
        <v>672</v>
      </c>
      <c r="J91" s="6" t="b">
        <f aca="false">TRUE()</f>
        <v>1</v>
      </c>
    </row>
    <row r="92" customFormat="false" ht="12.75" hidden="false" customHeight="false" outlineLevel="0" collapsed="false">
      <c r="A92" s="5" t="s">
        <v>673</v>
      </c>
      <c r="B92" s="1" t="s">
        <v>674</v>
      </c>
      <c r="C92" s="1" t="s">
        <v>675</v>
      </c>
      <c r="D92" s="1" t="s">
        <v>676</v>
      </c>
      <c r="E92" s="1" t="s">
        <v>677</v>
      </c>
      <c r="F92" s="1" t="s">
        <v>678</v>
      </c>
      <c r="G92" s="1" t="s">
        <v>138</v>
      </c>
      <c r="H92" s="1" t="s">
        <v>679</v>
      </c>
      <c r="I92" s="1" t="s">
        <v>680</v>
      </c>
      <c r="J92" s="6" t="b">
        <f aca="false">TRUE()</f>
        <v>1</v>
      </c>
    </row>
    <row r="93" customFormat="false" ht="12.75" hidden="false" customHeight="false" outlineLevel="0" collapsed="false">
      <c r="A93" s="5" t="s">
        <v>681</v>
      </c>
      <c r="B93" s="1" t="s">
        <v>682</v>
      </c>
      <c r="C93" s="1" t="s">
        <v>683</v>
      </c>
      <c r="D93" s="1" t="s">
        <v>684</v>
      </c>
      <c r="E93" s="1" t="s">
        <v>685</v>
      </c>
      <c r="F93" s="1" t="s">
        <v>686</v>
      </c>
      <c r="G93" s="1" t="s">
        <v>317</v>
      </c>
      <c r="H93" s="1" t="s">
        <v>318</v>
      </c>
      <c r="J93" s="6" t="b">
        <f aca="false">TRUE()</f>
        <v>1</v>
      </c>
    </row>
    <row r="94" customFormat="false" ht="12.75" hidden="false" customHeight="false" outlineLevel="0" collapsed="false">
      <c r="A94" s="5" t="s">
        <v>687</v>
      </c>
      <c r="B94" s="1" t="s">
        <v>688</v>
      </c>
      <c r="C94" s="1" t="s">
        <v>689</v>
      </c>
      <c r="D94" s="1" t="s">
        <v>690</v>
      </c>
      <c r="E94" s="1" t="s">
        <v>691</v>
      </c>
      <c r="F94" s="1" t="s">
        <v>692</v>
      </c>
      <c r="G94" s="1" t="s">
        <v>84</v>
      </c>
      <c r="H94" s="1" t="s">
        <v>693</v>
      </c>
      <c r="I94" s="1" t="s">
        <v>694</v>
      </c>
      <c r="J94" s="6" t="b">
        <f aca="false">TRUE()</f>
        <v>1</v>
      </c>
    </row>
    <row r="95" customFormat="false" ht="12.75" hidden="false" customHeight="false" outlineLevel="0" collapsed="false">
      <c r="A95" s="5" t="s">
        <v>695</v>
      </c>
      <c r="B95" s="1" t="s">
        <v>696</v>
      </c>
      <c r="C95" s="1" t="s">
        <v>697</v>
      </c>
      <c r="D95" s="1" t="s">
        <v>698</v>
      </c>
      <c r="E95" s="1" t="s">
        <v>699</v>
      </c>
      <c r="F95" s="1" t="s">
        <v>700</v>
      </c>
      <c r="G95" s="1" t="s">
        <v>84</v>
      </c>
      <c r="H95" s="1" t="s">
        <v>701</v>
      </c>
      <c r="I95" s="1" t="s">
        <v>702</v>
      </c>
      <c r="J95" s="6" t="b">
        <f aca="false">TRUE()</f>
        <v>1</v>
      </c>
    </row>
    <row r="96" customFormat="false" ht="12.75" hidden="false" customHeight="false" outlineLevel="0" collapsed="false">
      <c r="A96" s="5" t="s">
        <v>703</v>
      </c>
      <c r="B96" s="1" t="s">
        <v>704</v>
      </c>
      <c r="C96" s="1" t="s">
        <v>705</v>
      </c>
      <c r="D96" s="1" t="s">
        <v>706</v>
      </c>
      <c r="E96" s="1" t="s">
        <v>707</v>
      </c>
      <c r="F96" s="1" t="s">
        <v>708</v>
      </c>
      <c r="G96" s="1" t="s">
        <v>76</v>
      </c>
      <c r="H96" s="1" t="s">
        <v>709</v>
      </c>
      <c r="J96" s="6" t="b">
        <f aca="false">TRUE()</f>
        <v>1</v>
      </c>
    </row>
    <row r="97" customFormat="false" ht="12.75" hidden="false" customHeight="false" outlineLevel="0" collapsed="false">
      <c r="A97" s="5" t="s">
        <v>710</v>
      </c>
      <c r="B97" s="1" t="s">
        <v>711</v>
      </c>
      <c r="C97" s="1" t="s">
        <v>712</v>
      </c>
      <c r="D97" s="1" t="s">
        <v>713</v>
      </c>
      <c r="E97" s="1" t="s">
        <v>714</v>
      </c>
      <c r="F97" s="1" t="s">
        <v>715</v>
      </c>
      <c r="G97" s="1" t="s">
        <v>164</v>
      </c>
      <c r="H97" s="1" t="s">
        <v>716</v>
      </c>
      <c r="J97" s="6" t="b">
        <f aca="false">TRUE()</f>
        <v>1</v>
      </c>
    </row>
    <row r="98" customFormat="false" ht="12.75" hidden="false" customHeight="false" outlineLevel="0" collapsed="false">
      <c r="A98" s="5" t="s">
        <v>717</v>
      </c>
      <c r="B98" s="1" t="s">
        <v>718</v>
      </c>
      <c r="C98" s="1" t="s">
        <v>719</v>
      </c>
      <c r="D98" s="1" t="s">
        <v>720</v>
      </c>
      <c r="E98" s="1" t="s">
        <v>721</v>
      </c>
      <c r="F98" s="1" t="s">
        <v>722</v>
      </c>
      <c r="G98" s="1" t="s">
        <v>570</v>
      </c>
      <c r="H98" s="1" t="s">
        <v>723</v>
      </c>
      <c r="I98" s="1" t="s">
        <v>724</v>
      </c>
      <c r="J98" s="6" t="b">
        <f aca="false">TRUE()</f>
        <v>1</v>
      </c>
    </row>
    <row r="99" customFormat="false" ht="12.75" hidden="false" customHeight="false" outlineLevel="0" collapsed="false">
      <c r="A99" s="5" t="s">
        <v>725</v>
      </c>
      <c r="B99" s="1" t="s">
        <v>726</v>
      </c>
      <c r="C99" s="1" t="s">
        <v>727</v>
      </c>
      <c r="D99" s="1" t="s">
        <v>728</v>
      </c>
      <c r="E99" s="1" t="s">
        <v>729</v>
      </c>
      <c r="F99" s="1" t="s">
        <v>730</v>
      </c>
      <c r="G99" s="1" t="s">
        <v>102</v>
      </c>
      <c r="H99" s="1" t="s">
        <v>235</v>
      </c>
      <c r="I99" s="1" t="s">
        <v>731</v>
      </c>
      <c r="J99" s="6" t="b">
        <f aca="false">TRUE()</f>
        <v>1</v>
      </c>
    </row>
    <row r="100" customFormat="false" ht="12.75" hidden="false" customHeight="false" outlineLevel="0" collapsed="false">
      <c r="A100" s="5" t="s">
        <v>732</v>
      </c>
      <c r="C100" s="1" t="s">
        <v>733</v>
      </c>
      <c r="J100" s="6" t="b">
        <f aca="false">TRUE()</f>
        <v>1</v>
      </c>
    </row>
    <row r="101" customFormat="false" ht="12.75" hidden="false" customHeight="false" outlineLevel="0" collapsed="false">
      <c r="A101" s="5" t="s">
        <v>734</v>
      </c>
      <c r="B101" s="1" t="s">
        <v>735</v>
      </c>
      <c r="C101" s="1" t="s">
        <v>736</v>
      </c>
      <c r="D101" s="1" t="s">
        <v>737</v>
      </c>
      <c r="E101" s="1" t="s">
        <v>738</v>
      </c>
      <c r="F101" s="1" t="s">
        <v>739</v>
      </c>
      <c r="G101" s="1" t="s">
        <v>259</v>
      </c>
      <c r="H101" s="1" t="s">
        <v>740</v>
      </c>
      <c r="I101" s="1" t="s">
        <v>741</v>
      </c>
      <c r="J101" s="6" t="b">
        <f aca="false">TRUE()</f>
        <v>1</v>
      </c>
    </row>
    <row r="102" customFormat="false" ht="12.75" hidden="false" customHeight="false" outlineLevel="0" collapsed="false">
      <c r="A102" s="5" t="s">
        <v>742</v>
      </c>
      <c r="C102" s="1" t="s">
        <v>733</v>
      </c>
      <c r="J102" s="6" t="b">
        <f aca="false">TRUE()</f>
        <v>1</v>
      </c>
    </row>
    <row r="103" customFormat="false" ht="12.75" hidden="false" customHeight="false" outlineLevel="0" collapsed="false">
      <c r="A103" s="5" t="s">
        <v>743</v>
      </c>
      <c r="B103" s="1" t="s">
        <v>744</v>
      </c>
      <c r="C103" s="1" t="s">
        <v>745</v>
      </c>
      <c r="D103" s="1" t="s">
        <v>746</v>
      </c>
      <c r="E103" s="1" t="s">
        <v>747</v>
      </c>
      <c r="F103" s="1" t="s">
        <v>748</v>
      </c>
      <c r="G103" s="1" t="s">
        <v>206</v>
      </c>
      <c r="H103" s="1" t="s">
        <v>749</v>
      </c>
      <c r="I103" s="1" t="s">
        <v>750</v>
      </c>
      <c r="J103" s="6" t="b">
        <f aca="false">TRUE()</f>
        <v>1</v>
      </c>
    </row>
    <row r="104" customFormat="false" ht="12.75" hidden="false" customHeight="false" outlineLevel="0" collapsed="false">
      <c r="A104" s="5" t="s">
        <v>751</v>
      </c>
      <c r="B104" s="1" t="s">
        <v>752</v>
      </c>
      <c r="C104" s="1" t="s">
        <v>753</v>
      </c>
      <c r="D104" s="1" t="s">
        <v>754</v>
      </c>
      <c r="E104" s="1" t="s">
        <v>755</v>
      </c>
      <c r="F104" s="1" t="s">
        <v>756</v>
      </c>
      <c r="G104" s="1" t="s">
        <v>84</v>
      </c>
      <c r="H104" s="1" t="s">
        <v>757</v>
      </c>
      <c r="I104" s="1" t="s">
        <v>758</v>
      </c>
      <c r="J104" s="6" t="b">
        <f aca="false">TRUE()</f>
        <v>1</v>
      </c>
    </row>
    <row r="105" customFormat="false" ht="12.75" hidden="false" customHeight="false" outlineLevel="0" collapsed="false">
      <c r="A105" s="5" t="s">
        <v>759</v>
      </c>
      <c r="B105" s="1" t="s">
        <v>760</v>
      </c>
      <c r="C105" s="1" t="s">
        <v>761</v>
      </c>
      <c r="D105" s="1" t="s">
        <v>762</v>
      </c>
      <c r="E105" s="1" t="s">
        <v>763</v>
      </c>
      <c r="F105" s="1" t="s">
        <v>764</v>
      </c>
      <c r="G105" s="1" t="s">
        <v>102</v>
      </c>
      <c r="H105" s="1" t="s">
        <v>765</v>
      </c>
      <c r="I105" s="1" t="s">
        <v>766</v>
      </c>
      <c r="J105" s="6" t="b">
        <f aca="false">TRUE()</f>
        <v>1</v>
      </c>
    </row>
    <row r="106" customFormat="false" ht="12.75" hidden="false" customHeight="false" outlineLevel="0" collapsed="false">
      <c r="A106" s="5" t="s">
        <v>767</v>
      </c>
      <c r="B106" s="1" t="s">
        <v>760</v>
      </c>
      <c r="C106" s="1" t="s">
        <v>761</v>
      </c>
      <c r="D106" s="1" t="s">
        <v>762</v>
      </c>
      <c r="E106" s="1" t="s">
        <v>763</v>
      </c>
      <c r="F106" s="1" t="s">
        <v>764</v>
      </c>
      <c r="G106" s="1" t="s">
        <v>102</v>
      </c>
      <c r="H106" s="1" t="s">
        <v>765</v>
      </c>
      <c r="I106" s="1" t="s">
        <v>766</v>
      </c>
      <c r="J106" s="6" t="b">
        <f aca="false">TRUE()</f>
        <v>1</v>
      </c>
    </row>
    <row r="107" customFormat="false" ht="12.75" hidden="false" customHeight="false" outlineLevel="0" collapsed="false">
      <c r="A107" s="5" t="s">
        <v>768</v>
      </c>
      <c r="B107" s="1" t="s">
        <v>769</v>
      </c>
      <c r="C107" s="1" t="s">
        <v>770</v>
      </c>
      <c r="D107" s="1" t="s">
        <v>771</v>
      </c>
      <c r="E107" s="1" t="s">
        <v>772</v>
      </c>
      <c r="F107" s="1" t="s">
        <v>773</v>
      </c>
      <c r="G107" s="1" t="s">
        <v>206</v>
      </c>
      <c r="H107" s="1" t="s">
        <v>774</v>
      </c>
      <c r="I107" s="1" t="s">
        <v>775</v>
      </c>
      <c r="J107" s="6" t="b">
        <f aca="false">TRUE()</f>
        <v>1</v>
      </c>
    </row>
    <row r="108" customFormat="false" ht="12.75" hidden="false" customHeight="false" outlineLevel="0" collapsed="false">
      <c r="A108" s="5" t="s">
        <v>776</v>
      </c>
      <c r="B108" s="1" t="s">
        <v>777</v>
      </c>
      <c r="C108" s="1" t="s">
        <v>778</v>
      </c>
      <c r="D108" s="1" t="s">
        <v>779</v>
      </c>
      <c r="E108" s="1" t="s">
        <v>780</v>
      </c>
      <c r="F108" s="1" t="s">
        <v>781</v>
      </c>
      <c r="G108" s="1" t="s">
        <v>76</v>
      </c>
      <c r="H108" s="1" t="s">
        <v>782</v>
      </c>
      <c r="I108" s="1" t="s">
        <v>783</v>
      </c>
      <c r="J108" s="6" t="b">
        <f aca="false">TRUE()</f>
        <v>1</v>
      </c>
    </row>
    <row r="109" customFormat="false" ht="12.75" hidden="false" customHeight="false" outlineLevel="0" collapsed="false">
      <c r="A109" s="5" t="s">
        <v>784</v>
      </c>
      <c r="B109" s="1" t="s">
        <v>785</v>
      </c>
      <c r="C109" s="1" t="s">
        <v>786</v>
      </c>
      <c r="D109" s="1" t="s">
        <v>787</v>
      </c>
      <c r="E109" s="1" t="s">
        <v>788</v>
      </c>
      <c r="F109" s="1" t="s">
        <v>789</v>
      </c>
      <c r="G109" s="1" t="s">
        <v>172</v>
      </c>
      <c r="H109" s="1" t="s">
        <v>790</v>
      </c>
      <c r="I109" s="1" t="s">
        <v>791</v>
      </c>
      <c r="J109" s="6" t="b">
        <f aca="false">TRUE()</f>
        <v>1</v>
      </c>
    </row>
    <row r="110" customFormat="false" ht="12.75" hidden="false" customHeight="false" outlineLevel="0" collapsed="false">
      <c r="A110" s="5" t="s">
        <v>792</v>
      </c>
      <c r="B110" s="1" t="s">
        <v>793</v>
      </c>
      <c r="C110" s="1" t="s">
        <v>794</v>
      </c>
      <c r="D110" s="1" t="s">
        <v>795</v>
      </c>
      <c r="E110" s="1" t="s">
        <v>796</v>
      </c>
      <c r="F110" s="1" t="s">
        <v>797</v>
      </c>
      <c r="G110" s="1" t="s">
        <v>181</v>
      </c>
      <c r="H110" s="1" t="s">
        <v>492</v>
      </c>
      <c r="I110" s="1" t="s">
        <v>798</v>
      </c>
      <c r="J110" s="6" t="b">
        <f aca="false">TRUE()</f>
        <v>1</v>
      </c>
    </row>
    <row r="111" customFormat="false" ht="12.75" hidden="false" customHeight="false" outlineLevel="0" collapsed="false">
      <c r="A111" s="5" t="s">
        <v>799</v>
      </c>
      <c r="B111" s="1" t="s">
        <v>800</v>
      </c>
      <c r="C111" s="1" t="s">
        <v>801</v>
      </c>
      <c r="D111" s="1" t="s">
        <v>802</v>
      </c>
      <c r="E111" s="1" t="s">
        <v>803</v>
      </c>
      <c r="F111" s="1" t="s">
        <v>804</v>
      </c>
      <c r="G111" s="1" t="s">
        <v>164</v>
      </c>
      <c r="H111" s="1" t="s">
        <v>805</v>
      </c>
      <c r="I111" s="1" t="s">
        <v>806</v>
      </c>
      <c r="J111" s="6" t="b">
        <f aca="false">TRUE()</f>
        <v>1</v>
      </c>
    </row>
    <row r="112" customFormat="false" ht="12.75" hidden="false" customHeight="false" outlineLevel="0" collapsed="false">
      <c r="A112" s="5" t="s">
        <v>807</v>
      </c>
      <c r="B112" s="1" t="s">
        <v>808</v>
      </c>
      <c r="C112" s="1" t="s">
        <v>809</v>
      </c>
      <c r="D112" s="1" t="s">
        <v>810</v>
      </c>
      <c r="E112" s="1" t="s">
        <v>811</v>
      </c>
      <c r="F112" s="1" t="s">
        <v>812</v>
      </c>
      <c r="G112" s="1" t="s">
        <v>197</v>
      </c>
      <c r="H112" s="1" t="s">
        <v>813</v>
      </c>
      <c r="I112" s="1" t="s">
        <v>814</v>
      </c>
      <c r="J112" s="6" t="b">
        <f aca="false">TRUE()</f>
        <v>1</v>
      </c>
    </row>
    <row r="113" customFormat="false" ht="12.75" hidden="false" customHeight="false" outlineLevel="0" collapsed="false">
      <c r="A113" s="5" t="s">
        <v>815</v>
      </c>
      <c r="B113" s="1" t="s">
        <v>816</v>
      </c>
      <c r="C113" s="1" t="s">
        <v>817</v>
      </c>
      <c r="D113" s="1" t="s">
        <v>818</v>
      </c>
      <c r="E113" s="1" t="s">
        <v>819</v>
      </c>
      <c r="F113" s="1" t="s">
        <v>820</v>
      </c>
      <c r="G113" s="1" t="s">
        <v>215</v>
      </c>
      <c r="H113" s="1" t="s">
        <v>821</v>
      </c>
      <c r="I113" s="1" t="s">
        <v>822</v>
      </c>
      <c r="J113" s="6" t="b">
        <f aca="false">TRUE()</f>
        <v>1</v>
      </c>
    </row>
    <row r="114" customFormat="false" ht="12.75" hidden="false" customHeight="false" outlineLevel="0" collapsed="false">
      <c r="A114" s="5" t="s">
        <v>823</v>
      </c>
      <c r="B114" s="1" t="s">
        <v>824</v>
      </c>
      <c r="C114" s="1" t="s">
        <v>825</v>
      </c>
      <c r="D114" s="1" t="s">
        <v>826</v>
      </c>
      <c r="E114" s="1" t="s">
        <v>827</v>
      </c>
      <c r="F114" s="1" t="s">
        <v>828</v>
      </c>
      <c r="G114" s="1" t="s">
        <v>102</v>
      </c>
      <c r="H114" s="1" t="s">
        <v>829</v>
      </c>
      <c r="J114" s="6" t="b">
        <f aca="false">TRUE()</f>
        <v>1</v>
      </c>
    </row>
    <row r="115" customFormat="false" ht="12.75" hidden="false" customHeight="false" outlineLevel="0" collapsed="false">
      <c r="A115" s="5" t="s">
        <v>830</v>
      </c>
      <c r="B115" s="1" t="s">
        <v>831</v>
      </c>
      <c r="C115" s="1" t="s">
        <v>832</v>
      </c>
      <c r="D115" s="1" t="s">
        <v>833</v>
      </c>
      <c r="E115" s="1" t="s">
        <v>834</v>
      </c>
      <c r="F115" s="1" t="s">
        <v>835</v>
      </c>
      <c r="G115" s="1" t="s">
        <v>112</v>
      </c>
      <c r="H115" s="1" t="s">
        <v>836</v>
      </c>
      <c r="I115" s="1" t="s">
        <v>837</v>
      </c>
      <c r="J115" s="6" t="b">
        <f aca="false">TRUE()</f>
        <v>1</v>
      </c>
    </row>
    <row r="116" customFormat="false" ht="12.75" hidden="false" customHeight="false" outlineLevel="0" collapsed="false">
      <c r="A116" s="5" t="s">
        <v>838</v>
      </c>
      <c r="B116" s="1" t="s">
        <v>839</v>
      </c>
      <c r="C116" s="1" t="s">
        <v>840</v>
      </c>
      <c r="D116" s="1" t="s">
        <v>841</v>
      </c>
      <c r="E116" s="1" t="s">
        <v>842</v>
      </c>
      <c r="F116" s="1" t="s">
        <v>843</v>
      </c>
      <c r="G116" s="1" t="s">
        <v>67</v>
      </c>
      <c r="H116" s="1" t="s">
        <v>844</v>
      </c>
      <c r="J116" s="6" t="b">
        <f aca="false">TRUE()</f>
        <v>1</v>
      </c>
    </row>
    <row r="117" customFormat="false" ht="12.75" hidden="false" customHeight="false" outlineLevel="0" collapsed="false">
      <c r="A117" s="5" t="s">
        <v>845</v>
      </c>
      <c r="B117" s="1" t="s">
        <v>846</v>
      </c>
      <c r="C117" s="1" t="s">
        <v>847</v>
      </c>
      <c r="D117" s="1" t="s">
        <v>848</v>
      </c>
      <c r="E117" s="1" t="s">
        <v>849</v>
      </c>
      <c r="F117" s="1" t="s">
        <v>850</v>
      </c>
      <c r="G117" s="1" t="s">
        <v>129</v>
      </c>
      <c r="H117" s="1" t="s">
        <v>130</v>
      </c>
      <c r="I117" s="1" t="s">
        <v>851</v>
      </c>
      <c r="J117" s="6" t="b">
        <f aca="false">TRUE()</f>
        <v>1</v>
      </c>
    </row>
    <row r="118" customFormat="false" ht="12.75" hidden="false" customHeight="false" outlineLevel="0" collapsed="false">
      <c r="A118" s="5" t="s">
        <v>852</v>
      </c>
      <c r="B118" s="1" t="s">
        <v>853</v>
      </c>
      <c r="C118" s="1" t="s">
        <v>854</v>
      </c>
      <c r="D118" s="1" t="s">
        <v>855</v>
      </c>
      <c r="E118" s="1" t="s">
        <v>856</v>
      </c>
      <c r="F118" s="1" t="s">
        <v>857</v>
      </c>
      <c r="G118" s="1" t="s">
        <v>206</v>
      </c>
      <c r="H118" s="1" t="s">
        <v>858</v>
      </c>
      <c r="J118" s="6" t="b">
        <f aca="false">TRUE()</f>
        <v>1</v>
      </c>
    </row>
    <row r="119" customFormat="false" ht="12.75" hidden="false" customHeight="false" outlineLevel="0" collapsed="false">
      <c r="A119" s="5" t="s">
        <v>859</v>
      </c>
      <c r="B119" s="1" t="s">
        <v>860</v>
      </c>
      <c r="C119" s="1" t="s">
        <v>861</v>
      </c>
      <c r="D119" s="1" t="s">
        <v>862</v>
      </c>
      <c r="E119" s="1" t="s">
        <v>863</v>
      </c>
      <c r="F119" s="1" t="s">
        <v>864</v>
      </c>
      <c r="G119" s="1" t="s">
        <v>67</v>
      </c>
      <c r="H119" s="1" t="s">
        <v>865</v>
      </c>
      <c r="I119" s="1" t="s">
        <v>866</v>
      </c>
      <c r="J119" s="6" t="b">
        <f aca="false">TRUE()</f>
        <v>1</v>
      </c>
    </row>
    <row r="120" customFormat="false" ht="12.75" hidden="false" customHeight="false" outlineLevel="0" collapsed="false">
      <c r="A120" s="5" t="s">
        <v>867</v>
      </c>
      <c r="B120" s="1" t="s">
        <v>868</v>
      </c>
      <c r="C120" s="1" t="s">
        <v>869</v>
      </c>
      <c r="D120" s="1" t="s">
        <v>870</v>
      </c>
      <c r="E120" s="1" t="s">
        <v>871</v>
      </c>
      <c r="F120" s="1" t="s">
        <v>872</v>
      </c>
      <c r="G120" s="1" t="s">
        <v>84</v>
      </c>
      <c r="H120" s="1" t="s">
        <v>873</v>
      </c>
      <c r="I120" s="1" t="s">
        <v>874</v>
      </c>
      <c r="J120" s="6" t="b">
        <f aca="false">TRUE()</f>
        <v>1</v>
      </c>
    </row>
    <row r="121" customFormat="false" ht="12.75" hidden="false" customHeight="false" outlineLevel="0" collapsed="false">
      <c r="A121" s="5" t="s">
        <v>875</v>
      </c>
      <c r="B121" s="1" t="s">
        <v>876</v>
      </c>
      <c r="C121" s="1" t="s">
        <v>877</v>
      </c>
      <c r="D121" s="1" t="s">
        <v>878</v>
      </c>
      <c r="E121" s="1" t="s">
        <v>879</v>
      </c>
      <c r="F121" s="1" t="s">
        <v>880</v>
      </c>
      <c r="G121" s="1" t="s">
        <v>206</v>
      </c>
      <c r="H121" s="1" t="s">
        <v>858</v>
      </c>
      <c r="I121" s="1" t="s">
        <v>131</v>
      </c>
      <c r="J121" s="6" t="b">
        <f aca="false">TRUE()</f>
        <v>1</v>
      </c>
    </row>
    <row r="122" customFormat="false" ht="12.75" hidden="false" customHeight="false" outlineLevel="0" collapsed="false">
      <c r="A122" s="5" t="s">
        <v>881</v>
      </c>
      <c r="B122" s="1" t="s">
        <v>882</v>
      </c>
      <c r="C122" s="1" t="s">
        <v>883</v>
      </c>
      <c r="D122" s="1" t="s">
        <v>884</v>
      </c>
      <c r="E122" s="1" t="s">
        <v>885</v>
      </c>
      <c r="F122" s="1" t="s">
        <v>886</v>
      </c>
      <c r="G122" s="1" t="s">
        <v>206</v>
      </c>
      <c r="H122" s="1" t="s">
        <v>749</v>
      </c>
      <c r="I122" s="1" t="s">
        <v>887</v>
      </c>
      <c r="J122" s="6" t="b">
        <f aca="false">TRUE()</f>
        <v>1</v>
      </c>
    </row>
    <row r="123" customFormat="false" ht="12.75" hidden="false" customHeight="false" outlineLevel="0" collapsed="false">
      <c r="A123" s="5" t="s">
        <v>888</v>
      </c>
      <c r="B123" s="1" t="s">
        <v>62</v>
      </c>
      <c r="C123" s="1" t="s">
        <v>63</v>
      </c>
      <c r="D123" s="1" t="s">
        <v>64</v>
      </c>
      <c r="E123" s="1" t="s">
        <v>65</v>
      </c>
      <c r="F123" s="1" t="s">
        <v>66</v>
      </c>
      <c r="G123" s="1" t="s">
        <v>67</v>
      </c>
      <c r="H123" s="1" t="s">
        <v>68</v>
      </c>
      <c r="I123" s="1" t="s">
        <v>69</v>
      </c>
      <c r="J123" s="6" t="b">
        <f aca="false">TRUE()</f>
        <v>1</v>
      </c>
    </row>
    <row r="124" customFormat="false" ht="12.75" hidden="false" customHeight="false" outlineLevel="0" collapsed="false">
      <c r="A124" s="5" t="s">
        <v>889</v>
      </c>
      <c r="B124" s="1" t="s">
        <v>890</v>
      </c>
      <c r="C124" s="1" t="s">
        <v>891</v>
      </c>
      <c r="D124" s="1" t="s">
        <v>892</v>
      </c>
      <c r="E124" s="1" t="s">
        <v>893</v>
      </c>
      <c r="F124" s="1" t="s">
        <v>894</v>
      </c>
      <c r="G124" s="1" t="s">
        <v>67</v>
      </c>
      <c r="H124" s="1" t="s">
        <v>68</v>
      </c>
      <c r="I124" s="1" t="s">
        <v>866</v>
      </c>
      <c r="J124" s="6" t="b">
        <f aca="false">TRUE()</f>
        <v>1</v>
      </c>
    </row>
    <row r="125" customFormat="false" ht="12.75" hidden="false" customHeight="false" outlineLevel="0" collapsed="false">
      <c r="A125" s="5" t="s">
        <v>895</v>
      </c>
      <c r="B125" s="1" t="s">
        <v>896</v>
      </c>
      <c r="C125" s="1" t="s">
        <v>897</v>
      </c>
      <c r="D125" s="1" t="s">
        <v>898</v>
      </c>
      <c r="E125" s="1" t="s">
        <v>899</v>
      </c>
      <c r="F125" s="1" t="s">
        <v>900</v>
      </c>
      <c r="G125" s="1" t="s">
        <v>102</v>
      </c>
      <c r="H125" s="1" t="s">
        <v>901</v>
      </c>
      <c r="I125" s="1" t="s">
        <v>902</v>
      </c>
      <c r="J125" s="6" t="b">
        <f aca="false">TRUE()</f>
        <v>1</v>
      </c>
    </row>
    <row r="126" customFormat="false" ht="12.75" hidden="false" customHeight="false" outlineLevel="0" collapsed="false">
      <c r="A126" s="5" t="s">
        <v>903</v>
      </c>
      <c r="B126" s="1" t="s">
        <v>896</v>
      </c>
      <c r="C126" s="1" t="s">
        <v>897</v>
      </c>
      <c r="D126" s="1" t="s">
        <v>898</v>
      </c>
      <c r="E126" s="1" t="s">
        <v>899</v>
      </c>
      <c r="F126" s="1" t="s">
        <v>900</v>
      </c>
      <c r="G126" s="1" t="s">
        <v>102</v>
      </c>
      <c r="H126" s="1" t="s">
        <v>901</v>
      </c>
      <c r="I126" s="1" t="s">
        <v>902</v>
      </c>
      <c r="J126" s="6" t="b">
        <f aca="false">TRUE()</f>
        <v>1</v>
      </c>
    </row>
    <row r="127" customFormat="false" ht="12.75" hidden="false" customHeight="false" outlineLevel="0" collapsed="false">
      <c r="A127" s="5" t="s">
        <v>904</v>
      </c>
      <c r="B127" s="1" t="s">
        <v>905</v>
      </c>
      <c r="C127" s="1" t="s">
        <v>906</v>
      </c>
      <c r="D127" s="1" t="s">
        <v>907</v>
      </c>
      <c r="E127" s="1" t="s">
        <v>908</v>
      </c>
      <c r="F127" s="1" t="s">
        <v>909</v>
      </c>
      <c r="G127" s="1" t="s">
        <v>317</v>
      </c>
      <c r="H127" s="1" t="s">
        <v>910</v>
      </c>
      <c r="I127" s="1" t="s">
        <v>911</v>
      </c>
      <c r="J127" s="6" t="b">
        <f aca="false">TRUE()</f>
        <v>1</v>
      </c>
    </row>
    <row r="128" customFormat="false" ht="12.75" hidden="false" customHeight="false" outlineLevel="0" collapsed="false">
      <c r="A128" s="5" t="s">
        <v>912</v>
      </c>
      <c r="B128" s="1" t="s">
        <v>913</v>
      </c>
      <c r="C128" s="1" t="s">
        <v>914</v>
      </c>
      <c r="D128" s="1" t="s">
        <v>915</v>
      </c>
      <c r="E128" s="1" t="s">
        <v>916</v>
      </c>
      <c r="F128" s="1" t="s">
        <v>917</v>
      </c>
      <c r="G128" s="1" t="s">
        <v>67</v>
      </c>
      <c r="H128" s="1" t="s">
        <v>918</v>
      </c>
      <c r="I128" s="1" t="s">
        <v>919</v>
      </c>
      <c r="J128" s="6" t="b">
        <f aca="false">TRUE()</f>
        <v>1</v>
      </c>
    </row>
    <row r="129" customFormat="false" ht="12.75" hidden="false" customHeight="false" outlineLevel="0" collapsed="false">
      <c r="A129" s="5" t="s">
        <v>920</v>
      </c>
      <c r="B129" s="1" t="s">
        <v>921</v>
      </c>
      <c r="C129" s="1" t="s">
        <v>922</v>
      </c>
      <c r="D129" s="1" t="s">
        <v>923</v>
      </c>
      <c r="E129" s="1" t="s">
        <v>924</v>
      </c>
      <c r="F129" s="1" t="s">
        <v>925</v>
      </c>
      <c r="G129" s="1" t="s">
        <v>300</v>
      </c>
      <c r="H129" s="1" t="s">
        <v>926</v>
      </c>
      <c r="I129" s="1" t="s">
        <v>927</v>
      </c>
      <c r="J129" s="6" t="b">
        <f aca="false">TRUE()</f>
        <v>1</v>
      </c>
    </row>
    <row r="130" customFormat="false" ht="12.75" hidden="false" customHeight="false" outlineLevel="0" collapsed="false">
      <c r="A130" s="5" t="s">
        <v>928</v>
      </c>
      <c r="C130" s="1" t="s">
        <v>778</v>
      </c>
      <c r="J130" s="6" t="b">
        <f aca="false">TRUE()</f>
        <v>1</v>
      </c>
    </row>
    <row r="131" customFormat="false" ht="12.75" hidden="false" customHeight="false" outlineLevel="0" collapsed="false">
      <c r="A131" s="5" t="s">
        <v>929</v>
      </c>
      <c r="B131" s="1" t="s">
        <v>930</v>
      </c>
      <c r="C131" s="1" t="s">
        <v>931</v>
      </c>
      <c r="D131" s="1" t="s">
        <v>932</v>
      </c>
      <c r="E131" s="1" t="s">
        <v>933</v>
      </c>
      <c r="F131" s="1" t="s">
        <v>934</v>
      </c>
      <c r="G131" s="1" t="s">
        <v>84</v>
      </c>
      <c r="H131" s="1" t="s">
        <v>935</v>
      </c>
      <c r="I131" s="1" t="s">
        <v>936</v>
      </c>
      <c r="J131" s="6" t="b">
        <f aca="false">TRUE()</f>
        <v>1</v>
      </c>
    </row>
    <row r="132" customFormat="false" ht="12.75" hidden="false" customHeight="false" outlineLevel="0" collapsed="false">
      <c r="A132" s="5" t="s">
        <v>937</v>
      </c>
      <c r="B132" s="1" t="s">
        <v>938</v>
      </c>
      <c r="C132" s="1" t="s">
        <v>939</v>
      </c>
      <c r="D132" s="1" t="s">
        <v>940</v>
      </c>
      <c r="E132" s="1" t="s">
        <v>941</v>
      </c>
      <c r="F132" s="1" t="s">
        <v>942</v>
      </c>
      <c r="G132" s="1" t="s">
        <v>112</v>
      </c>
      <c r="H132" s="1" t="s">
        <v>943</v>
      </c>
      <c r="I132" s="1" t="s">
        <v>944</v>
      </c>
      <c r="J132" s="6" t="b">
        <f aca="false">TRUE()</f>
        <v>1</v>
      </c>
    </row>
    <row r="133" customFormat="false" ht="12.75" hidden="false" customHeight="false" outlineLevel="0" collapsed="false">
      <c r="A133" s="5" t="s">
        <v>945</v>
      </c>
      <c r="B133" s="1" t="s">
        <v>946</v>
      </c>
      <c r="C133" s="1" t="s">
        <v>947</v>
      </c>
      <c r="D133" s="1" t="s">
        <v>948</v>
      </c>
      <c r="E133" s="1" t="s">
        <v>949</v>
      </c>
      <c r="F133" s="1" t="s">
        <v>950</v>
      </c>
      <c r="G133" s="1" t="s">
        <v>84</v>
      </c>
      <c r="H133" s="1" t="s">
        <v>951</v>
      </c>
      <c r="I133" s="1" t="s">
        <v>952</v>
      </c>
      <c r="J133" s="6" t="b">
        <f aca="false">TRUE()</f>
        <v>1</v>
      </c>
    </row>
    <row r="134" customFormat="false" ht="12.75" hidden="false" customHeight="false" outlineLevel="0" collapsed="false">
      <c r="A134" s="5" t="s">
        <v>953</v>
      </c>
      <c r="B134" s="1" t="s">
        <v>954</v>
      </c>
      <c r="C134" s="1" t="s">
        <v>955</v>
      </c>
      <c r="D134" s="1" t="s">
        <v>956</v>
      </c>
      <c r="E134" s="1" t="s">
        <v>957</v>
      </c>
      <c r="F134" s="1" t="s">
        <v>958</v>
      </c>
      <c r="G134" s="1" t="s">
        <v>215</v>
      </c>
      <c r="H134" s="1" t="s">
        <v>959</v>
      </c>
      <c r="J134" s="6" t="b">
        <f aca="false">TRUE()</f>
        <v>1</v>
      </c>
    </row>
    <row r="135" customFormat="false" ht="12.75" hidden="false" customHeight="false" outlineLevel="0" collapsed="false">
      <c r="A135" s="5" t="s">
        <v>960</v>
      </c>
      <c r="B135" s="1" t="s">
        <v>961</v>
      </c>
      <c r="C135" s="1" t="s">
        <v>962</v>
      </c>
      <c r="D135" s="1" t="s">
        <v>963</v>
      </c>
      <c r="E135" s="1" t="s">
        <v>964</v>
      </c>
      <c r="F135" s="1" t="s">
        <v>965</v>
      </c>
      <c r="G135" s="1" t="s">
        <v>84</v>
      </c>
      <c r="H135" s="1" t="s">
        <v>966</v>
      </c>
      <c r="I135" s="1" t="s">
        <v>967</v>
      </c>
      <c r="J135" s="6" t="b">
        <f aca="false">TRUE()</f>
        <v>1</v>
      </c>
    </row>
    <row r="136" customFormat="false" ht="12.75" hidden="false" customHeight="false" outlineLevel="0" collapsed="false">
      <c r="A136" s="5" t="s">
        <v>968</v>
      </c>
      <c r="B136" s="1" t="s">
        <v>961</v>
      </c>
      <c r="C136" s="1" t="s">
        <v>962</v>
      </c>
      <c r="D136" s="1" t="s">
        <v>963</v>
      </c>
      <c r="E136" s="1" t="s">
        <v>964</v>
      </c>
      <c r="F136" s="1" t="s">
        <v>965</v>
      </c>
      <c r="G136" s="1" t="s">
        <v>84</v>
      </c>
      <c r="H136" s="1" t="s">
        <v>966</v>
      </c>
      <c r="I136" s="1" t="s">
        <v>967</v>
      </c>
      <c r="J136" s="6" t="b">
        <f aca="false">TRUE()</f>
        <v>1</v>
      </c>
    </row>
    <row r="137" customFormat="false" ht="12.75" hidden="false" customHeight="false" outlineLevel="0" collapsed="false">
      <c r="A137" s="5" t="s">
        <v>969</v>
      </c>
      <c r="B137" s="1" t="s">
        <v>970</v>
      </c>
      <c r="C137" s="1" t="s">
        <v>971</v>
      </c>
      <c r="E137" s="1" t="s">
        <v>972</v>
      </c>
      <c r="F137" s="1" t="s">
        <v>973</v>
      </c>
      <c r="G137" s="1" t="s">
        <v>570</v>
      </c>
      <c r="H137" s="1" t="s">
        <v>974</v>
      </c>
      <c r="J137" s="6" t="b">
        <f aca="false">TRUE()</f>
        <v>1</v>
      </c>
    </row>
    <row r="138" customFormat="false" ht="12.75" hidden="false" customHeight="false" outlineLevel="0" collapsed="false">
      <c r="A138" s="5" t="s">
        <v>975</v>
      </c>
      <c r="B138" s="1" t="s">
        <v>976</v>
      </c>
      <c r="C138" s="1" t="s">
        <v>977</v>
      </c>
      <c r="D138" s="1" t="s">
        <v>978</v>
      </c>
      <c r="E138" s="1" t="s">
        <v>979</v>
      </c>
      <c r="F138" s="1" t="s">
        <v>980</v>
      </c>
      <c r="G138" s="1" t="s">
        <v>206</v>
      </c>
      <c r="H138" s="1" t="s">
        <v>981</v>
      </c>
      <c r="J138" s="6" t="b">
        <f aca="false">TRUE()</f>
        <v>1</v>
      </c>
    </row>
    <row r="139" customFormat="false" ht="12.75" hidden="false" customHeight="false" outlineLevel="0" collapsed="false">
      <c r="A139" s="5" t="s">
        <v>982</v>
      </c>
      <c r="B139" s="1" t="s">
        <v>983</v>
      </c>
      <c r="C139" s="1" t="s">
        <v>984</v>
      </c>
      <c r="D139" s="1" t="s">
        <v>985</v>
      </c>
      <c r="E139" s="1" t="s">
        <v>986</v>
      </c>
      <c r="F139" s="1" t="s">
        <v>987</v>
      </c>
      <c r="G139" s="1" t="s">
        <v>102</v>
      </c>
      <c r="H139" s="1" t="s">
        <v>540</v>
      </c>
      <c r="I139" s="1" t="s">
        <v>988</v>
      </c>
      <c r="J139" s="6" t="b">
        <f aca="false">TRUE()</f>
        <v>1</v>
      </c>
    </row>
    <row r="140" customFormat="false" ht="12.75" hidden="false" customHeight="false" outlineLevel="0" collapsed="false">
      <c r="A140" s="5" t="s">
        <v>989</v>
      </c>
      <c r="B140" s="1" t="s">
        <v>990</v>
      </c>
      <c r="C140" s="1" t="s">
        <v>991</v>
      </c>
      <c r="D140" s="1" t="s">
        <v>992</v>
      </c>
      <c r="E140" s="1" t="s">
        <v>993</v>
      </c>
      <c r="F140" s="1" t="s">
        <v>994</v>
      </c>
      <c r="G140" s="1" t="s">
        <v>102</v>
      </c>
      <c r="H140" s="1" t="s">
        <v>235</v>
      </c>
      <c r="I140" s="1" t="s">
        <v>995</v>
      </c>
      <c r="J140" s="6" t="b">
        <f aca="false">TRUE()</f>
        <v>1</v>
      </c>
    </row>
    <row r="141" customFormat="false" ht="12.75" hidden="false" customHeight="false" outlineLevel="0" collapsed="false">
      <c r="A141" s="5" t="s">
        <v>996</v>
      </c>
      <c r="B141" s="1" t="s">
        <v>990</v>
      </c>
      <c r="C141" s="1" t="s">
        <v>991</v>
      </c>
      <c r="D141" s="1" t="s">
        <v>992</v>
      </c>
      <c r="E141" s="1" t="s">
        <v>993</v>
      </c>
      <c r="F141" s="1" t="s">
        <v>994</v>
      </c>
      <c r="G141" s="1" t="s">
        <v>102</v>
      </c>
      <c r="H141" s="1" t="s">
        <v>235</v>
      </c>
      <c r="I141" s="1" t="s">
        <v>995</v>
      </c>
      <c r="J141" s="6" t="b">
        <f aca="false">TRUE()</f>
        <v>1</v>
      </c>
    </row>
    <row r="142" customFormat="false" ht="12.75" hidden="false" customHeight="false" outlineLevel="0" collapsed="false">
      <c r="A142" s="5" t="s">
        <v>997</v>
      </c>
      <c r="B142" s="1" t="s">
        <v>998</v>
      </c>
      <c r="C142" s="1" t="s">
        <v>999</v>
      </c>
      <c r="D142" s="1" t="s">
        <v>1000</v>
      </c>
      <c r="E142" s="1" t="s">
        <v>1001</v>
      </c>
      <c r="F142" s="1" t="s">
        <v>1002</v>
      </c>
      <c r="G142" s="1" t="s">
        <v>84</v>
      </c>
      <c r="H142" s="1" t="s">
        <v>1003</v>
      </c>
      <c r="I142" s="1" t="s">
        <v>1004</v>
      </c>
      <c r="J142" s="6" t="b">
        <f aca="false">TRUE()</f>
        <v>1</v>
      </c>
    </row>
    <row r="143" customFormat="false" ht="12.75" hidden="false" customHeight="false" outlineLevel="0" collapsed="false">
      <c r="A143" s="5" t="s">
        <v>1005</v>
      </c>
      <c r="B143" s="1" t="s">
        <v>1006</v>
      </c>
      <c r="C143" s="1" t="s">
        <v>1007</v>
      </c>
      <c r="D143" s="1" t="s">
        <v>1008</v>
      </c>
      <c r="E143" s="1" t="s">
        <v>1009</v>
      </c>
      <c r="F143" s="1" t="s">
        <v>1010</v>
      </c>
      <c r="G143" s="1" t="s">
        <v>181</v>
      </c>
      <c r="H143" s="1" t="s">
        <v>1011</v>
      </c>
      <c r="I143" s="1" t="s">
        <v>1012</v>
      </c>
      <c r="J143" s="6" t="b">
        <f aca="false">TRUE()</f>
        <v>1</v>
      </c>
    </row>
    <row r="144" customFormat="false" ht="12.75" hidden="false" customHeight="false" outlineLevel="0" collapsed="false">
      <c r="A144" s="5" t="s">
        <v>1013</v>
      </c>
      <c r="B144" s="1" t="s">
        <v>1014</v>
      </c>
      <c r="C144" s="1" t="s">
        <v>1015</v>
      </c>
      <c r="D144" s="1" t="s">
        <v>1016</v>
      </c>
      <c r="E144" s="1" t="s">
        <v>1017</v>
      </c>
      <c r="F144" s="1" t="s">
        <v>1018</v>
      </c>
      <c r="G144" s="1" t="s">
        <v>206</v>
      </c>
      <c r="H144" s="1" t="s">
        <v>1019</v>
      </c>
      <c r="J144" s="6" t="b">
        <f aca="false">TRUE()</f>
        <v>1</v>
      </c>
    </row>
    <row r="145" customFormat="false" ht="12.75" hidden="false" customHeight="false" outlineLevel="0" collapsed="false">
      <c r="A145" s="5" t="s">
        <v>1020</v>
      </c>
      <c r="B145" s="1" t="s">
        <v>1021</v>
      </c>
      <c r="C145" s="1" t="s">
        <v>1022</v>
      </c>
      <c r="D145" s="1" t="s">
        <v>1023</v>
      </c>
      <c r="E145" s="1" t="s">
        <v>1024</v>
      </c>
      <c r="F145" s="1" t="s">
        <v>1025</v>
      </c>
      <c r="G145" s="1" t="s">
        <v>172</v>
      </c>
      <c r="H145" s="1" t="s">
        <v>1026</v>
      </c>
      <c r="I145" s="1" t="s">
        <v>1027</v>
      </c>
      <c r="J145" s="6" t="b">
        <f aca="false">TRUE()</f>
        <v>1</v>
      </c>
    </row>
    <row r="146" customFormat="false" ht="12.75" hidden="false" customHeight="false" outlineLevel="0" collapsed="false">
      <c r="A146" s="5" t="s">
        <v>1028</v>
      </c>
      <c r="B146" s="1" t="s">
        <v>1029</v>
      </c>
      <c r="C146" s="1" t="s">
        <v>1030</v>
      </c>
      <c r="D146" s="1" t="s">
        <v>1031</v>
      </c>
      <c r="E146" s="1" t="s">
        <v>1032</v>
      </c>
      <c r="F146" s="1" t="s">
        <v>1033</v>
      </c>
      <c r="G146" s="1" t="s">
        <v>197</v>
      </c>
      <c r="H146" s="1" t="s">
        <v>1034</v>
      </c>
      <c r="I146" s="1" t="s">
        <v>1035</v>
      </c>
      <c r="J146" s="6" t="b">
        <f aca="false">TRUE()</f>
        <v>1</v>
      </c>
    </row>
    <row r="147" customFormat="false" ht="12.75" hidden="false" customHeight="false" outlineLevel="0" collapsed="false">
      <c r="A147" s="5" t="s">
        <v>1036</v>
      </c>
      <c r="B147" s="1" t="s">
        <v>1037</v>
      </c>
      <c r="C147" s="1" t="s">
        <v>1038</v>
      </c>
      <c r="D147" s="1" t="s">
        <v>1039</v>
      </c>
      <c r="E147" s="1" t="s">
        <v>1040</v>
      </c>
      <c r="F147" s="1" t="s">
        <v>1041</v>
      </c>
      <c r="G147" s="1" t="s">
        <v>570</v>
      </c>
      <c r="H147" s="1" t="s">
        <v>1042</v>
      </c>
      <c r="I147" s="1" t="s">
        <v>1043</v>
      </c>
      <c r="J147" s="6" t="b">
        <f aca="false">TRUE()</f>
        <v>1</v>
      </c>
    </row>
    <row r="148" customFormat="false" ht="12.75" hidden="false" customHeight="false" outlineLevel="0" collapsed="false">
      <c r="A148" s="5" t="s">
        <v>1044</v>
      </c>
      <c r="B148" s="1" t="s">
        <v>1045</v>
      </c>
      <c r="C148" s="1" t="s">
        <v>1046</v>
      </c>
      <c r="D148" s="1" t="s">
        <v>1047</v>
      </c>
      <c r="E148" s="1" t="s">
        <v>1048</v>
      </c>
      <c r="F148" s="1" t="s">
        <v>1049</v>
      </c>
      <c r="G148" s="1" t="s">
        <v>155</v>
      </c>
      <c r="H148" s="1" t="s">
        <v>226</v>
      </c>
      <c r="I148" s="1" t="s">
        <v>1050</v>
      </c>
      <c r="J148" s="6" t="b">
        <f aca="false">TRUE()</f>
        <v>1</v>
      </c>
    </row>
    <row r="149" customFormat="false" ht="12.75" hidden="false" customHeight="false" outlineLevel="0" collapsed="false">
      <c r="A149" s="5" t="s">
        <v>1051</v>
      </c>
      <c r="B149" s="1" t="s">
        <v>1052</v>
      </c>
      <c r="C149" s="1" t="s">
        <v>1053</v>
      </c>
      <c r="D149" s="1" t="s">
        <v>1054</v>
      </c>
      <c r="E149" s="1" t="s">
        <v>1055</v>
      </c>
      <c r="F149" s="1" t="s">
        <v>1056</v>
      </c>
      <c r="G149" s="1" t="s">
        <v>206</v>
      </c>
      <c r="H149" s="1" t="s">
        <v>1057</v>
      </c>
      <c r="I149" s="1" t="s">
        <v>1058</v>
      </c>
      <c r="J149" s="6" t="b">
        <f aca="false">TRUE()</f>
        <v>1</v>
      </c>
    </row>
    <row r="150" customFormat="false" ht="12.75" hidden="false" customHeight="false" outlineLevel="0" collapsed="false">
      <c r="A150" s="5" t="s">
        <v>1059</v>
      </c>
      <c r="B150" s="1" t="s">
        <v>1060</v>
      </c>
      <c r="C150" s="1" t="s">
        <v>1061</v>
      </c>
      <c r="D150" s="1" t="s">
        <v>1062</v>
      </c>
      <c r="E150" s="1" t="s">
        <v>1063</v>
      </c>
      <c r="F150" s="1" t="s">
        <v>1064</v>
      </c>
      <c r="G150" s="1" t="s">
        <v>181</v>
      </c>
      <c r="H150" s="1" t="s">
        <v>1065</v>
      </c>
      <c r="I150" s="1" t="s">
        <v>1066</v>
      </c>
      <c r="J150" s="6" t="b">
        <f aca="false">TRUE()</f>
        <v>1</v>
      </c>
    </row>
    <row r="151" customFormat="false" ht="12.75" hidden="false" customHeight="false" outlineLevel="0" collapsed="false">
      <c r="A151" s="5" t="s">
        <v>1067</v>
      </c>
      <c r="B151" s="1" t="s">
        <v>1068</v>
      </c>
      <c r="C151" s="1" t="s">
        <v>1069</v>
      </c>
      <c r="D151" s="1" t="s">
        <v>1070</v>
      </c>
      <c r="E151" s="1" t="s">
        <v>1071</v>
      </c>
      <c r="F151" s="1" t="s">
        <v>1072</v>
      </c>
      <c r="G151" s="1" t="s">
        <v>93</v>
      </c>
      <c r="H151" s="1" t="s">
        <v>1073</v>
      </c>
      <c r="I151" s="1" t="s">
        <v>1074</v>
      </c>
      <c r="J151" s="6" t="b">
        <f aca="false">TRUE()</f>
        <v>1</v>
      </c>
    </row>
    <row r="152" customFormat="false" ht="12.75" hidden="false" customHeight="false" outlineLevel="0" collapsed="false">
      <c r="A152" s="5" t="s">
        <v>1075</v>
      </c>
      <c r="B152" s="1" t="s">
        <v>1076</v>
      </c>
      <c r="C152" s="1" t="s">
        <v>1077</v>
      </c>
      <c r="D152" s="1" t="s">
        <v>1078</v>
      </c>
      <c r="E152" s="1" t="s">
        <v>1079</v>
      </c>
      <c r="F152" s="1" t="s">
        <v>1080</v>
      </c>
      <c r="G152" s="1" t="s">
        <v>138</v>
      </c>
      <c r="H152" s="1" t="s">
        <v>1081</v>
      </c>
      <c r="J152" s="6" t="b">
        <f aca="false">TRUE()</f>
        <v>1</v>
      </c>
    </row>
    <row r="153" customFormat="false" ht="12.75" hidden="false" customHeight="false" outlineLevel="0" collapsed="false">
      <c r="A153" s="5" t="s">
        <v>1082</v>
      </c>
      <c r="B153" s="1" t="s">
        <v>1083</v>
      </c>
      <c r="C153" s="1" t="s">
        <v>1084</v>
      </c>
      <c r="D153" s="1" t="s">
        <v>1085</v>
      </c>
      <c r="E153" s="1" t="s">
        <v>1086</v>
      </c>
      <c r="F153" s="1" t="s">
        <v>1087</v>
      </c>
      <c r="G153" s="1" t="s">
        <v>420</v>
      </c>
      <c r="H153" s="1" t="s">
        <v>1088</v>
      </c>
      <c r="I153" s="1" t="s">
        <v>1089</v>
      </c>
      <c r="J153" s="6" t="b">
        <f aca="false">TRUE()</f>
        <v>1</v>
      </c>
    </row>
    <row r="154" customFormat="false" ht="12.75" hidden="false" customHeight="false" outlineLevel="0" collapsed="false">
      <c r="A154" s="5" t="s">
        <v>1090</v>
      </c>
      <c r="B154" s="1" t="s">
        <v>1091</v>
      </c>
      <c r="C154" s="1" t="s">
        <v>1092</v>
      </c>
      <c r="D154" s="1" t="s">
        <v>1093</v>
      </c>
      <c r="E154" s="1" t="s">
        <v>1094</v>
      </c>
      <c r="F154" s="1" t="s">
        <v>1095</v>
      </c>
      <c r="G154" s="1" t="s">
        <v>138</v>
      </c>
      <c r="H154" s="1" t="s">
        <v>1096</v>
      </c>
      <c r="I154" s="1" t="s">
        <v>1097</v>
      </c>
      <c r="J154" s="6" t="b">
        <f aca="false">TRUE()</f>
        <v>1</v>
      </c>
    </row>
    <row r="155" customFormat="false" ht="12.75" hidden="false" customHeight="false" outlineLevel="0" collapsed="false">
      <c r="A155" s="5" t="s">
        <v>1098</v>
      </c>
      <c r="B155" s="1" t="s">
        <v>1099</v>
      </c>
      <c r="C155" s="1" t="s">
        <v>1100</v>
      </c>
      <c r="D155" s="1" t="s">
        <v>1101</v>
      </c>
      <c r="E155" s="1" t="s">
        <v>1102</v>
      </c>
      <c r="F155" s="1" t="s">
        <v>1103</v>
      </c>
      <c r="G155" s="1" t="s">
        <v>172</v>
      </c>
      <c r="H155" s="1" t="s">
        <v>1104</v>
      </c>
      <c r="I155" s="1" t="s">
        <v>1105</v>
      </c>
      <c r="J155" s="6" t="b">
        <f aca="false">TRUE()</f>
        <v>1</v>
      </c>
    </row>
    <row r="156" customFormat="false" ht="12.75" hidden="false" customHeight="false" outlineLevel="0" collapsed="false">
      <c r="A156" s="5" t="s">
        <v>1106</v>
      </c>
      <c r="B156" s="1" t="s">
        <v>1021</v>
      </c>
      <c r="C156" s="1" t="s">
        <v>1022</v>
      </c>
      <c r="D156" s="1" t="s">
        <v>1023</v>
      </c>
      <c r="E156" s="1" t="s">
        <v>1024</v>
      </c>
      <c r="F156" s="1" t="s">
        <v>1025</v>
      </c>
      <c r="G156" s="1" t="s">
        <v>172</v>
      </c>
      <c r="H156" s="1" t="s">
        <v>1026</v>
      </c>
      <c r="I156" s="1" t="s">
        <v>1027</v>
      </c>
      <c r="J156" s="6" t="b">
        <f aca="false">TRUE()</f>
        <v>1</v>
      </c>
    </row>
    <row r="157" customFormat="false" ht="12.75" hidden="false" customHeight="false" outlineLevel="0" collapsed="false">
      <c r="A157" s="5" t="s">
        <v>1107</v>
      </c>
      <c r="B157" s="1" t="s">
        <v>1108</v>
      </c>
      <c r="C157" s="1" t="s">
        <v>1109</v>
      </c>
      <c r="D157" s="1" t="s">
        <v>1110</v>
      </c>
      <c r="E157" s="1" t="s">
        <v>1111</v>
      </c>
      <c r="F157" s="1" t="s">
        <v>1112</v>
      </c>
      <c r="G157" s="1" t="s">
        <v>172</v>
      </c>
      <c r="H157" s="1" t="s">
        <v>1113</v>
      </c>
      <c r="I157" s="1" t="s">
        <v>1114</v>
      </c>
      <c r="J157" s="6" t="b">
        <f aca="false">TRUE()</f>
        <v>1</v>
      </c>
    </row>
    <row r="158" customFormat="false" ht="12.75" hidden="false" customHeight="false" outlineLevel="0" collapsed="false">
      <c r="A158" s="5" t="s">
        <v>1115</v>
      </c>
      <c r="B158" s="1" t="s">
        <v>1116</v>
      </c>
      <c r="C158" s="1" t="s">
        <v>1117</v>
      </c>
      <c r="D158" s="1" t="s">
        <v>1118</v>
      </c>
      <c r="E158" s="1" t="s">
        <v>1119</v>
      </c>
      <c r="F158" s="1" t="s">
        <v>1120</v>
      </c>
      <c r="G158" s="1" t="s">
        <v>1121</v>
      </c>
      <c r="H158" s="1" t="s">
        <v>1122</v>
      </c>
      <c r="I158" s="1" t="s">
        <v>104</v>
      </c>
      <c r="J158" s="6" t="b">
        <f aca="false">TRUE()</f>
        <v>1</v>
      </c>
    </row>
    <row r="159" customFormat="false" ht="12.75" hidden="false" customHeight="false" outlineLevel="0" collapsed="false">
      <c r="A159" s="5" t="s">
        <v>1123</v>
      </c>
      <c r="J159" s="6" t="b">
        <f aca="false">TRUE()</f>
        <v>1</v>
      </c>
    </row>
    <row r="160" customFormat="false" ht="12.75" hidden="false" customHeight="false" outlineLevel="0" collapsed="false">
      <c r="A160" s="5" t="s">
        <v>1124</v>
      </c>
      <c r="J160" s="6" t="b">
        <f aca="false">TRUE()</f>
        <v>1</v>
      </c>
    </row>
    <row r="161" customFormat="false" ht="12.75" hidden="false" customHeight="false" outlineLevel="0" collapsed="false">
      <c r="A161" s="5" t="s">
        <v>1125</v>
      </c>
      <c r="J161" s="6" t="b">
        <f aca="false">TRUE()</f>
        <v>1</v>
      </c>
    </row>
    <row r="162" customFormat="false" ht="12.75" hidden="false" customHeight="false" outlineLevel="0" collapsed="false">
      <c r="A162" s="5" t="s">
        <v>1126</v>
      </c>
      <c r="J162" s="6" t="b">
        <f aca="false">TRUE()</f>
        <v>1</v>
      </c>
    </row>
    <row r="163" customFormat="false" ht="12.75" hidden="false" customHeight="false" outlineLevel="0" collapsed="false">
      <c r="A163" s="5" t="s">
        <v>1127</v>
      </c>
      <c r="J163" s="6" t="b">
        <f aca="false">TRUE()</f>
        <v>1</v>
      </c>
    </row>
    <row r="164" customFormat="false" ht="12.75" hidden="false" customHeight="false" outlineLevel="0" collapsed="false">
      <c r="A164" s="5" t="s">
        <v>1128</v>
      </c>
      <c r="J164" s="6" t="b">
        <f aca="false">TRUE()</f>
        <v>1</v>
      </c>
    </row>
    <row r="165" customFormat="false" ht="12.75" hidden="false" customHeight="false" outlineLevel="0" collapsed="false">
      <c r="A165" s="5" t="s">
        <v>1129</v>
      </c>
      <c r="J165" s="6" t="b">
        <f aca="false">TRUE()</f>
        <v>1</v>
      </c>
    </row>
    <row r="166" customFormat="false" ht="12.75" hidden="false" customHeight="false" outlineLevel="0" collapsed="false">
      <c r="A166" s="5" t="s">
        <v>1130</v>
      </c>
      <c r="J166" s="6" t="b">
        <f aca="false">TRUE()</f>
        <v>1</v>
      </c>
    </row>
    <row r="167" customFormat="false" ht="12.75" hidden="false" customHeight="false" outlineLevel="0" collapsed="false">
      <c r="A167" s="5" t="s">
        <v>1131</v>
      </c>
      <c r="B167" s="1" t="s">
        <v>1132</v>
      </c>
      <c r="C167" s="1" t="s">
        <v>1133</v>
      </c>
      <c r="D167" s="1" t="s">
        <v>1134</v>
      </c>
      <c r="E167" s="1" t="s">
        <v>1135</v>
      </c>
      <c r="F167" s="1" t="s">
        <v>1136</v>
      </c>
      <c r="G167" s="1" t="s">
        <v>197</v>
      </c>
      <c r="H167" s="1" t="s">
        <v>1137</v>
      </c>
      <c r="I167" s="1" t="s">
        <v>1138</v>
      </c>
      <c r="J167" s="6" t="b">
        <f aca="false">TRUE()</f>
        <v>1</v>
      </c>
    </row>
    <row r="168" customFormat="false" ht="12.75" hidden="false" customHeight="false" outlineLevel="0" collapsed="false">
      <c r="A168" s="5" t="s">
        <v>1139</v>
      </c>
      <c r="J168" s="6" t="b">
        <f aca="false">TRUE()</f>
        <v>1</v>
      </c>
    </row>
    <row r="169" customFormat="false" ht="12.75" hidden="false" customHeight="false" outlineLevel="0" collapsed="false">
      <c r="A169" s="5" t="s">
        <v>1140</v>
      </c>
      <c r="J169" s="6" t="b">
        <f aca="false">TRUE()</f>
        <v>1</v>
      </c>
    </row>
    <row r="170" customFormat="false" ht="12.75" hidden="false" customHeight="false" outlineLevel="0" collapsed="false">
      <c r="A170" s="5" t="s">
        <v>1141</v>
      </c>
      <c r="C170" s="1" t="s">
        <v>1142</v>
      </c>
      <c r="D170" s="1" t="s">
        <v>1143</v>
      </c>
      <c r="E170" s="1" t="s">
        <v>1144</v>
      </c>
      <c r="F170" s="1" t="s">
        <v>1145</v>
      </c>
      <c r="G170" s="1" t="s">
        <v>570</v>
      </c>
      <c r="H170" s="1" t="s">
        <v>974</v>
      </c>
      <c r="I170" s="1" t="s">
        <v>1146</v>
      </c>
      <c r="J170" s="6" t="b">
        <f aca="false">TRUE()</f>
        <v>1</v>
      </c>
    </row>
    <row r="171" customFormat="false" ht="12.75" hidden="false" customHeight="false" outlineLevel="0" collapsed="false">
      <c r="A171" s="5" t="s">
        <v>1147</v>
      </c>
      <c r="C171" s="1" t="s">
        <v>1142</v>
      </c>
      <c r="D171" s="1" t="s">
        <v>1143</v>
      </c>
      <c r="E171" s="1" t="s">
        <v>1148</v>
      </c>
      <c r="F171" s="1" t="s">
        <v>1149</v>
      </c>
      <c r="G171" s="1" t="s">
        <v>570</v>
      </c>
      <c r="H171" s="1" t="s">
        <v>974</v>
      </c>
      <c r="I171" s="1" t="s">
        <v>1150</v>
      </c>
      <c r="J171" s="6" t="b">
        <f aca="false">TRUE()</f>
        <v>1</v>
      </c>
    </row>
    <row r="172" customFormat="false" ht="12.75" hidden="false" customHeight="false" outlineLevel="0" collapsed="false">
      <c r="A172" s="5" t="s">
        <v>1151</v>
      </c>
      <c r="B172" s="1" t="s">
        <v>1152</v>
      </c>
      <c r="C172" s="1" t="s">
        <v>1153</v>
      </c>
      <c r="D172" s="1" t="s">
        <v>1154</v>
      </c>
      <c r="E172" s="1" t="s">
        <v>1155</v>
      </c>
      <c r="F172" s="1" t="s">
        <v>1156</v>
      </c>
      <c r="G172" s="1" t="s">
        <v>67</v>
      </c>
      <c r="H172" s="1" t="s">
        <v>1157</v>
      </c>
      <c r="I172" s="1" t="s">
        <v>1158</v>
      </c>
      <c r="J172" s="6" t="b">
        <f aca="false">TRUE()</f>
        <v>1</v>
      </c>
    </row>
    <row r="173" customFormat="false" ht="12.75" hidden="false" customHeight="false" outlineLevel="0" collapsed="false">
      <c r="A173" s="5" t="s">
        <v>1159</v>
      </c>
      <c r="C173" s="1" t="s">
        <v>1160</v>
      </c>
      <c r="J173" s="6" t="b">
        <f aca="false">TRUE()</f>
        <v>1</v>
      </c>
    </row>
    <row r="174" customFormat="false" ht="12.75" hidden="false" customHeight="false" outlineLevel="0" collapsed="false">
      <c r="A174" s="5" t="s">
        <v>1161</v>
      </c>
      <c r="B174" s="1" t="s">
        <v>1162</v>
      </c>
      <c r="C174" s="1" t="s">
        <v>1163</v>
      </c>
      <c r="D174" s="1" t="s">
        <v>1164</v>
      </c>
      <c r="E174" s="1" t="s">
        <v>1165</v>
      </c>
      <c r="F174" s="1" t="s">
        <v>1166</v>
      </c>
      <c r="G174" s="1" t="s">
        <v>155</v>
      </c>
      <c r="H174" s="1" t="s">
        <v>1167</v>
      </c>
      <c r="I174" s="1" t="s">
        <v>532</v>
      </c>
      <c r="J174" s="6" t="b">
        <f aca="false">TRUE()</f>
        <v>1</v>
      </c>
    </row>
    <row r="175" customFormat="false" ht="12.75" hidden="false" customHeight="false" outlineLevel="0" collapsed="false">
      <c r="A175" s="5" t="s">
        <v>1168</v>
      </c>
      <c r="B175" s="1" t="s">
        <v>1169</v>
      </c>
      <c r="C175" s="1" t="s">
        <v>1170</v>
      </c>
      <c r="D175" s="1" t="s">
        <v>1171</v>
      </c>
      <c r="E175" s="1" t="s">
        <v>1172</v>
      </c>
      <c r="F175" s="1" t="s">
        <v>1173</v>
      </c>
      <c r="G175" s="1" t="s">
        <v>1174</v>
      </c>
      <c r="H175" s="1" t="s">
        <v>1175</v>
      </c>
      <c r="I175" s="1" t="s">
        <v>1176</v>
      </c>
      <c r="J175" s="6" t="b">
        <f aca="false">TRUE()</f>
        <v>1</v>
      </c>
    </row>
    <row r="176" customFormat="false" ht="12.75" hidden="false" customHeight="false" outlineLevel="0" collapsed="false">
      <c r="A176" s="5" t="s">
        <v>1177</v>
      </c>
      <c r="B176" s="1" t="s">
        <v>1178</v>
      </c>
      <c r="C176" s="1" t="s">
        <v>1179</v>
      </c>
      <c r="D176" s="1" t="s">
        <v>1180</v>
      </c>
      <c r="E176" s="1" t="s">
        <v>1181</v>
      </c>
      <c r="F176" s="1" t="s">
        <v>1182</v>
      </c>
      <c r="G176" s="1" t="s">
        <v>570</v>
      </c>
      <c r="H176" s="1" t="s">
        <v>1183</v>
      </c>
      <c r="I176" s="1" t="s">
        <v>1184</v>
      </c>
      <c r="J176" s="6" t="b">
        <f aca="false">TRUE()</f>
        <v>1</v>
      </c>
    </row>
    <row r="177" customFormat="false" ht="12.75" hidden="false" customHeight="false" outlineLevel="0" collapsed="false">
      <c r="A177" s="5" t="s">
        <v>1185</v>
      </c>
      <c r="B177" s="1" t="s">
        <v>1186</v>
      </c>
      <c r="C177" s="1" t="s">
        <v>1187</v>
      </c>
      <c r="D177" s="1" t="s">
        <v>1188</v>
      </c>
      <c r="E177" s="1" t="s">
        <v>1189</v>
      </c>
      <c r="F177" s="1" t="s">
        <v>1190</v>
      </c>
      <c r="G177" s="1" t="s">
        <v>420</v>
      </c>
      <c r="H177" s="1" t="s">
        <v>1191</v>
      </c>
      <c r="I177" s="1" t="s">
        <v>1192</v>
      </c>
      <c r="J177" s="6" t="b">
        <f aca="false">TRUE()</f>
        <v>1</v>
      </c>
    </row>
    <row r="178" customFormat="false" ht="12.75" hidden="false" customHeight="false" outlineLevel="0" collapsed="false">
      <c r="A178" s="5" t="s">
        <v>1193</v>
      </c>
      <c r="B178" s="1" t="s">
        <v>1194</v>
      </c>
      <c r="C178" s="1" t="s">
        <v>1195</v>
      </c>
      <c r="D178" s="1" t="s">
        <v>1196</v>
      </c>
      <c r="E178" s="1" t="s">
        <v>1197</v>
      </c>
      <c r="F178" s="1" t="s">
        <v>1198</v>
      </c>
      <c r="G178" s="1" t="s">
        <v>181</v>
      </c>
      <c r="H178" s="1" t="s">
        <v>1199</v>
      </c>
      <c r="I178" s="1" t="s">
        <v>1200</v>
      </c>
      <c r="J178" s="6" t="b">
        <f aca="false">TRUE()</f>
        <v>1</v>
      </c>
    </row>
    <row r="179" customFormat="false" ht="12.75" hidden="false" customHeight="false" outlineLevel="0" collapsed="false">
      <c r="A179" s="5" t="s">
        <v>1201</v>
      </c>
      <c r="B179" s="1" t="s">
        <v>1202</v>
      </c>
      <c r="C179" s="1" t="s">
        <v>1203</v>
      </c>
      <c r="D179" s="1" t="s">
        <v>1204</v>
      </c>
      <c r="E179" s="1" t="s">
        <v>1205</v>
      </c>
      <c r="F179" s="1" t="s">
        <v>1206</v>
      </c>
      <c r="G179" s="1" t="s">
        <v>420</v>
      </c>
      <c r="H179" s="1" t="s">
        <v>1207</v>
      </c>
      <c r="I179" s="1" t="s">
        <v>1208</v>
      </c>
      <c r="J179" s="6" t="b">
        <f aca="false">TRUE()</f>
        <v>1</v>
      </c>
    </row>
    <row r="180" customFormat="false" ht="12.75" hidden="false" customHeight="false" outlineLevel="0" collapsed="false">
      <c r="A180" s="5" t="s">
        <v>1209</v>
      </c>
      <c r="B180" s="1" t="s">
        <v>1210</v>
      </c>
      <c r="C180" s="1" t="s">
        <v>1211</v>
      </c>
      <c r="D180" s="1" t="s">
        <v>1212</v>
      </c>
      <c r="E180" s="1" t="s">
        <v>1213</v>
      </c>
      <c r="F180" s="1" t="s">
        <v>1214</v>
      </c>
      <c r="G180" s="1" t="s">
        <v>129</v>
      </c>
      <c r="H180" s="1" t="s">
        <v>1215</v>
      </c>
      <c r="I180" s="1" t="s">
        <v>1216</v>
      </c>
      <c r="J180" s="6" t="b">
        <f aca="false">TRUE()</f>
        <v>1</v>
      </c>
    </row>
    <row r="181" customFormat="false" ht="12.75" hidden="false" customHeight="false" outlineLevel="0" collapsed="false">
      <c r="A181" s="5" t="s">
        <v>1217</v>
      </c>
      <c r="J181" s="6" t="b">
        <f aca="false">TRUE()</f>
        <v>1</v>
      </c>
    </row>
    <row r="182" customFormat="false" ht="12.75" hidden="false" customHeight="false" outlineLevel="0" collapsed="false">
      <c r="A182" s="5" t="s">
        <v>1218</v>
      </c>
      <c r="J182" s="6" t="b">
        <f aca="false">TRUE()</f>
        <v>1</v>
      </c>
    </row>
    <row r="183" customFormat="false" ht="12.75" hidden="false" customHeight="false" outlineLevel="0" collapsed="false">
      <c r="A183" s="5" t="s">
        <v>1219</v>
      </c>
      <c r="J183" s="6" t="b">
        <f aca="false">TRUE()</f>
        <v>1</v>
      </c>
    </row>
    <row r="184" customFormat="false" ht="12.75" hidden="false" customHeight="false" outlineLevel="0" collapsed="false">
      <c r="A184" s="5" t="s">
        <v>1220</v>
      </c>
      <c r="B184" s="1" t="s">
        <v>1221</v>
      </c>
      <c r="C184" s="1" t="s">
        <v>1222</v>
      </c>
      <c r="D184" s="1" t="s">
        <v>1223</v>
      </c>
      <c r="E184" s="1" t="s">
        <v>1224</v>
      </c>
      <c r="F184" s="1" t="s">
        <v>1225</v>
      </c>
      <c r="G184" s="1" t="s">
        <v>102</v>
      </c>
      <c r="H184" s="1" t="s">
        <v>1226</v>
      </c>
      <c r="I184" s="1" t="s">
        <v>1227</v>
      </c>
      <c r="J184" s="6" t="b">
        <f aca="false">TRUE()</f>
        <v>1</v>
      </c>
    </row>
    <row r="185" customFormat="false" ht="12.75" hidden="false" customHeight="false" outlineLevel="0" collapsed="false">
      <c r="A185" s="5" t="s">
        <v>1228</v>
      </c>
      <c r="B185" s="1" t="s">
        <v>1229</v>
      </c>
      <c r="C185" s="1" t="s">
        <v>1230</v>
      </c>
      <c r="D185" s="1" t="s">
        <v>1231</v>
      </c>
      <c r="E185" s="1" t="s">
        <v>1232</v>
      </c>
      <c r="F185" s="1" t="s">
        <v>1233</v>
      </c>
      <c r="G185" s="1" t="s">
        <v>181</v>
      </c>
      <c r="H185" s="1" t="s">
        <v>1234</v>
      </c>
      <c r="I185" s="1" t="s">
        <v>1235</v>
      </c>
      <c r="J185" s="6" t="b">
        <f aca="false">TRUE()</f>
        <v>1</v>
      </c>
    </row>
    <row r="186" customFormat="false" ht="12.75" hidden="false" customHeight="false" outlineLevel="0" collapsed="false">
      <c r="A186" s="5" t="s">
        <v>1236</v>
      </c>
      <c r="B186" s="1" t="s">
        <v>1237</v>
      </c>
      <c r="C186" s="1" t="s">
        <v>1238</v>
      </c>
      <c r="D186" s="1" t="s">
        <v>1239</v>
      </c>
      <c r="E186" s="1" t="s">
        <v>1240</v>
      </c>
      <c r="F186" s="1" t="s">
        <v>1241</v>
      </c>
      <c r="G186" s="1" t="s">
        <v>76</v>
      </c>
      <c r="H186" s="1" t="s">
        <v>1242</v>
      </c>
      <c r="I186" s="1" t="s">
        <v>1243</v>
      </c>
      <c r="J186" s="6" t="b">
        <f aca="false">TRUE()</f>
        <v>1</v>
      </c>
    </row>
    <row r="187" customFormat="false" ht="12.75" hidden="false" customHeight="false" outlineLevel="0" collapsed="false">
      <c r="A187" s="5" t="s">
        <v>1244</v>
      </c>
      <c r="B187" s="1" t="s">
        <v>1245</v>
      </c>
      <c r="C187" s="1" t="s">
        <v>1246</v>
      </c>
      <c r="D187" s="1" t="s">
        <v>1247</v>
      </c>
      <c r="E187" s="1" t="s">
        <v>1248</v>
      </c>
      <c r="F187" s="1" t="s">
        <v>1249</v>
      </c>
      <c r="G187" s="1" t="s">
        <v>112</v>
      </c>
      <c r="H187" s="1" t="s">
        <v>190</v>
      </c>
      <c r="I187" s="1" t="s">
        <v>1250</v>
      </c>
      <c r="J187" s="6" t="b">
        <f aca="false">TRUE()</f>
        <v>1</v>
      </c>
    </row>
    <row r="188" customFormat="false" ht="12.75" hidden="false" customHeight="false" outlineLevel="0" collapsed="false">
      <c r="A188" s="5" t="s">
        <v>1251</v>
      </c>
      <c r="B188" s="1" t="s">
        <v>1252</v>
      </c>
      <c r="C188" s="1" t="s">
        <v>1253</v>
      </c>
      <c r="E188" s="1" t="s">
        <v>1254</v>
      </c>
      <c r="F188" s="1" t="s">
        <v>1255</v>
      </c>
      <c r="G188" s="1" t="s">
        <v>112</v>
      </c>
      <c r="H188" s="1" t="s">
        <v>190</v>
      </c>
      <c r="I188" s="1" t="s">
        <v>1256</v>
      </c>
      <c r="J188" s="6" t="b">
        <f aca="false">TRUE()</f>
        <v>1</v>
      </c>
    </row>
    <row r="189" customFormat="false" ht="12.75" hidden="false" customHeight="false" outlineLevel="0" collapsed="false">
      <c r="A189" s="5" t="s">
        <v>1257</v>
      </c>
      <c r="B189" s="1" t="s">
        <v>1258</v>
      </c>
      <c r="C189" s="1" t="s">
        <v>1259</v>
      </c>
      <c r="D189" s="1" t="s">
        <v>1260</v>
      </c>
      <c r="E189" s="1" t="s">
        <v>1261</v>
      </c>
      <c r="F189" s="1" t="s">
        <v>1262</v>
      </c>
      <c r="G189" s="1" t="s">
        <v>84</v>
      </c>
      <c r="H189" s="1" t="s">
        <v>1263</v>
      </c>
      <c r="I189" s="1" t="s">
        <v>1264</v>
      </c>
      <c r="J189" s="6" t="b">
        <f aca="false">TRUE()</f>
        <v>1</v>
      </c>
    </row>
    <row r="190" customFormat="false" ht="12.75" hidden="false" customHeight="false" outlineLevel="0" collapsed="false">
      <c r="A190" s="5" t="s">
        <v>1265</v>
      </c>
      <c r="J190" s="6" t="b">
        <f aca="false">TRUE()</f>
        <v>1</v>
      </c>
    </row>
    <row r="191" customFormat="false" ht="12.75" hidden="false" customHeight="false" outlineLevel="0" collapsed="false">
      <c r="A191" s="5" t="s">
        <v>1266</v>
      </c>
      <c r="J191" s="6" t="b">
        <f aca="false">TRUE()</f>
        <v>1</v>
      </c>
    </row>
    <row r="192" customFormat="false" ht="12.75" hidden="false" customHeight="false" outlineLevel="0" collapsed="false">
      <c r="A192" s="5" t="s">
        <v>1267</v>
      </c>
      <c r="J192" s="6" t="b">
        <f aca="false">TRUE()</f>
        <v>1</v>
      </c>
    </row>
    <row r="193" customFormat="false" ht="12.75" hidden="false" customHeight="false" outlineLevel="0" collapsed="false">
      <c r="A193" s="5" t="s">
        <v>1268</v>
      </c>
      <c r="J193" s="6" t="b">
        <f aca="false">TRUE()</f>
        <v>1</v>
      </c>
    </row>
    <row r="194" customFormat="false" ht="12.75" hidden="false" customHeight="false" outlineLevel="0" collapsed="false">
      <c r="A194" s="5" t="s">
        <v>1269</v>
      </c>
      <c r="J194" s="6" t="b">
        <f aca="false">TRUE()</f>
        <v>1</v>
      </c>
    </row>
    <row r="195" customFormat="false" ht="12.75" hidden="false" customHeight="false" outlineLevel="0" collapsed="false">
      <c r="A195" s="5" t="s">
        <v>1270</v>
      </c>
      <c r="J195" s="6" t="b">
        <f aca="false">TRUE()</f>
        <v>1</v>
      </c>
    </row>
    <row r="196" customFormat="false" ht="12.75" hidden="false" customHeight="false" outlineLevel="0" collapsed="false">
      <c r="A196" s="5" t="s">
        <v>1271</v>
      </c>
      <c r="J196" s="6" t="b">
        <f aca="false">TRUE()</f>
        <v>1</v>
      </c>
    </row>
    <row r="197" customFormat="false" ht="12.75" hidden="false" customHeight="false" outlineLevel="0" collapsed="false">
      <c r="A197" s="5" t="s">
        <v>1272</v>
      </c>
      <c r="J197" s="6" t="b">
        <f aca="false">TRUE()</f>
        <v>1</v>
      </c>
    </row>
    <row r="198" customFormat="false" ht="12.75" hidden="false" customHeight="false" outlineLevel="0" collapsed="false">
      <c r="A198" s="5" t="s">
        <v>1273</v>
      </c>
      <c r="J198" s="6" t="b">
        <f aca="false">TRUE()</f>
        <v>1</v>
      </c>
    </row>
    <row r="199" customFormat="false" ht="12.75" hidden="false" customHeight="false" outlineLevel="0" collapsed="false">
      <c r="A199" s="5" t="s">
        <v>1274</v>
      </c>
      <c r="J199" s="6" t="b">
        <f aca="false">TRUE()</f>
        <v>1</v>
      </c>
    </row>
    <row r="200" customFormat="false" ht="12.75" hidden="false" customHeight="false" outlineLevel="0" collapsed="false">
      <c r="A200" s="5" t="s">
        <v>1275</v>
      </c>
      <c r="B200" s="1" t="s">
        <v>1276</v>
      </c>
      <c r="C200" s="1" t="s">
        <v>1277</v>
      </c>
      <c r="D200" s="1" t="s">
        <v>1278</v>
      </c>
      <c r="E200" s="1" t="s">
        <v>1279</v>
      </c>
      <c r="F200" s="1" t="s">
        <v>1280</v>
      </c>
      <c r="G200" s="1" t="s">
        <v>197</v>
      </c>
      <c r="H200" s="1" t="s">
        <v>1281</v>
      </c>
      <c r="I200" s="1" t="s">
        <v>1282</v>
      </c>
      <c r="J200" s="6" t="b">
        <f aca="false">TRUE()</f>
        <v>1</v>
      </c>
    </row>
    <row r="201" customFormat="false" ht="12.75" hidden="false" customHeight="false" outlineLevel="0" collapsed="false">
      <c r="A201" s="5" t="s">
        <v>1283</v>
      </c>
      <c r="J201" s="6" t="b">
        <f aca="false">TRUE()</f>
        <v>1</v>
      </c>
    </row>
    <row r="202" customFormat="false" ht="12.75" hidden="false" customHeight="false" outlineLevel="0" collapsed="false">
      <c r="A202" s="5" t="s">
        <v>1284</v>
      </c>
      <c r="J202" s="6" t="b">
        <f aca="false">TRUE()</f>
        <v>1</v>
      </c>
    </row>
    <row r="203" customFormat="false" ht="12.75" hidden="false" customHeight="false" outlineLevel="0" collapsed="false">
      <c r="A203" s="5" t="s">
        <v>1285</v>
      </c>
      <c r="B203" s="1" t="s">
        <v>1286</v>
      </c>
      <c r="C203" s="1" t="s">
        <v>1287</v>
      </c>
      <c r="D203" s="1" t="s">
        <v>1288</v>
      </c>
      <c r="E203" s="1" t="s">
        <v>1289</v>
      </c>
      <c r="F203" s="1" t="s">
        <v>1290</v>
      </c>
      <c r="G203" s="1" t="s">
        <v>138</v>
      </c>
      <c r="H203" s="1" t="s">
        <v>389</v>
      </c>
      <c r="J203" s="6" t="b">
        <f aca="false">TRUE()</f>
        <v>1</v>
      </c>
    </row>
    <row r="204" customFormat="false" ht="12.75" hidden="false" customHeight="false" outlineLevel="0" collapsed="false">
      <c r="A204" s="5" t="s">
        <v>1291</v>
      </c>
      <c r="B204" s="1" t="s">
        <v>1292</v>
      </c>
      <c r="C204" s="1" t="s">
        <v>1293</v>
      </c>
      <c r="D204" s="1" t="s">
        <v>1294</v>
      </c>
      <c r="E204" s="1" t="s">
        <v>1295</v>
      </c>
      <c r="F204" s="1" t="s">
        <v>1296</v>
      </c>
      <c r="G204" s="1" t="s">
        <v>76</v>
      </c>
      <c r="H204" s="1" t="s">
        <v>1297</v>
      </c>
      <c r="I204" s="1" t="s">
        <v>1298</v>
      </c>
      <c r="J204" s="6" t="b">
        <f aca="false">TRUE()</f>
        <v>1</v>
      </c>
    </row>
    <row r="205" customFormat="false" ht="12.75" hidden="false" customHeight="false" outlineLevel="0" collapsed="false">
      <c r="A205" s="5" t="s">
        <v>1299</v>
      </c>
      <c r="B205" s="1" t="s">
        <v>1300</v>
      </c>
      <c r="C205" s="1" t="s">
        <v>1301</v>
      </c>
      <c r="D205" s="1" t="s">
        <v>1302</v>
      </c>
      <c r="E205" s="1" t="s">
        <v>1303</v>
      </c>
      <c r="F205" s="1" t="s">
        <v>1304</v>
      </c>
      <c r="G205" s="1" t="s">
        <v>67</v>
      </c>
      <c r="H205" s="1" t="s">
        <v>68</v>
      </c>
      <c r="I205" s="1" t="s">
        <v>1305</v>
      </c>
      <c r="J205" s="6" t="b">
        <f aca="false">TRUE()</f>
        <v>1</v>
      </c>
    </row>
    <row r="206" customFormat="false" ht="12.75" hidden="false" customHeight="false" outlineLevel="0" collapsed="false">
      <c r="A206" s="5" t="s">
        <v>1306</v>
      </c>
      <c r="B206" s="1" t="s">
        <v>1307</v>
      </c>
      <c r="C206" s="1" t="s">
        <v>1308</v>
      </c>
      <c r="D206" s="1" t="s">
        <v>1309</v>
      </c>
      <c r="E206" s="1" t="s">
        <v>1310</v>
      </c>
      <c r="F206" s="1" t="s">
        <v>1311</v>
      </c>
      <c r="G206" s="1" t="s">
        <v>215</v>
      </c>
      <c r="H206" s="1" t="s">
        <v>1312</v>
      </c>
      <c r="I206" s="1" t="s">
        <v>1313</v>
      </c>
      <c r="J206" s="6" t="b">
        <f aca="false">TRUE()</f>
        <v>1</v>
      </c>
    </row>
    <row r="207" customFormat="false" ht="12.75" hidden="false" customHeight="false" outlineLevel="0" collapsed="false">
      <c r="A207" s="5" t="s">
        <v>1314</v>
      </c>
      <c r="B207" s="1" t="s">
        <v>1315</v>
      </c>
      <c r="C207" s="1" t="s">
        <v>1316</v>
      </c>
      <c r="D207" s="1" t="s">
        <v>1317</v>
      </c>
      <c r="E207" s="1" t="s">
        <v>1318</v>
      </c>
      <c r="F207" s="1" t="s">
        <v>1319</v>
      </c>
      <c r="G207" s="1" t="s">
        <v>93</v>
      </c>
      <c r="H207" s="1" t="s">
        <v>1320</v>
      </c>
      <c r="I207" s="1" t="s">
        <v>1321</v>
      </c>
      <c r="J207" s="6" t="b">
        <f aca="false">TRUE()</f>
        <v>1</v>
      </c>
    </row>
    <row r="208" customFormat="false" ht="12.75" hidden="false" customHeight="false" outlineLevel="0" collapsed="false">
      <c r="A208" s="5" t="s">
        <v>1322</v>
      </c>
      <c r="B208" s="1" t="s">
        <v>1323</v>
      </c>
      <c r="C208" s="1" t="s">
        <v>1324</v>
      </c>
      <c r="D208" s="1" t="s">
        <v>1325</v>
      </c>
      <c r="E208" s="1" t="s">
        <v>1326</v>
      </c>
      <c r="F208" s="1" t="s">
        <v>1327</v>
      </c>
      <c r="G208" s="1" t="s">
        <v>172</v>
      </c>
      <c r="H208" s="1" t="s">
        <v>1328</v>
      </c>
      <c r="I208" s="1" t="s">
        <v>1329</v>
      </c>
      <c r="J208" s="6" t="b">
        <f aca="false">TRUE()</f>
        <v>1</v>
      </c>
    </row>
    <row r="209" customFormat="false" ht="12.75" hidden="false" customHeight="false" outlineLevel="0" collapsed="false">
      <c r="A209" s="5" t="s">
        <v>1330</v>
      </c>
      <c r="B209" s="1" t="s">
        <v>1323</v>
      </c>
      <c r="C209" s="1" t="s">
        <v>1324</v>
      </c>
      <c r="D209" s="1" t="s">
        <v>1325</v>
      </c>
      <c r="E209" s="1" t="s">
        <v>1326</v>
      </c>
      <c r="F209" s="1" t="s">
        <v>1327</v>
      </c>
      <c r="G209" s="1" t="s">
        <v>172</v>
      </c>
      <c r="H209" s="1" t="s">
        <v>1328</v>
      </c>
      <c r="I209" s="1" t="s">
        <v>1329</v>
      </c>
      <c r="J209" s="6" t="b">
        <f aca="false">TRUE()</f>
        <v>1</v>
      </c>
    </row>
    <row r="210" customFormat="false" ht="12.75" hidden="false" customHeight="false" outlineLevel="0" collapsed="false">
      <c r="A210" s="5" t="s">
        <v>1331</v>
      </c>
      <c r="B210" s="1" t="s">
        <v>1332</v>
      </c>
      <c r="C210" s="1" t="s">
        <v>1333</v>
      </c>
      <c r="D210" s="1" t="s">
        <v>1334</v>
      </c>
      <c r="E210" s="1" t="s">
        <v>1335</v>
      </c>
      <c r="F210" s="1" t="s">
        <v>1336</v>
      </c>
      <c r="G210" s="1" t="s">
        <v>516</v>
      </c>
      <c r="H210" s="1" t="s">
        <v>517</v>
      </c>
      <c r="I210" s="1" t="s">
        <v>1337</v>
      </c>
      <c r="J210" s="6" t="b">
        <f aca="false">TRUE()</f>
        <v>1</v>
      </c>
    </row>
    <row r="211" customFormat="false" ht="12.75" hidden="false" customHeight="false" outlineLevel="0" collapsed="false">
      <c r="A211" s="5" t="s">
        <v>1338</v>
      </c>
      <c r="B211" s="1" t="s">
        <v>1339</v>
      </c>
      <c r="C211" s="1" t="s">
        <v>1340</v>
      </c>
      <c r="D211" s="1" t="s">
        <v>1341</v>
      </c>
      <c r="E211" s="1" t="s">
        <v>1342</v>
      </c>
      <c r="F211" s="1" t="s">
        <v>1343</v>
      </c>
      <c r="G211" s="1" t="s">
        <v>76</v>
      </c>
      <c r="H211" s="1" t="s">
        <v>1344</v>
      </c>
      <c r="I211" s="1" t="s">
        <v>1345</v>
      </c>
      <c r="J211" s="6" t="b">
        <f aca="false">TRUE()</f>
        <v>1</v>
      </c>
    </row>
    <row r="212" customFormat="false" ht="12.75" hidden="false" customHeight="false" outlineLevel="0" collapsed="false">
      <c r="A212" s="5" t="s">
        <v>1346</v>
      </c>
      <c r="B212" s="1" t="s">
        <v>1347</v>
      </c>
      <c r="C212" s="1" t="s">
        <v>1348</v>
      </c>
      <c r="D212" s="1" t="s">
        <v>1349</v>
      </c>
      <c r="E212" s="1" t="s">
        <v>1350</v>
      </c>
      <c r="F212" s="1" t="s">
        <v>1351</v>
      </c>
      <c r="G212" s="1" t="s">
        <v>155</v>
      </c>
      <c r="H212" s="1" t="s">
        <v>1352</v>
      </c>
      <c r="I212" s="1" t="s">
        <v>1353</v>
      </c>
      <c r="J212" s="6" t="b">
        <f aca="false">TRUE()</f>
        <v>1</v>
      </c>
    </row>
    <row r="213" customFormat="false" ht="12.75" hidden="false" customHeight="false" outlineLevel="0" collapsed="false">
      <c r="A213" s="5" t="s">
        <v>1354</v>
      </c>
      <c r="B213" s="1" t="s">
        <v>1355</v>
      </c>
      <c r="C213" s="1" t="s">
        <v>1356</v>
      </c>
      <c r="D213" s="1" t="s">
        <v>1357</v>
      </c>
      <c r="E213" s="1" t="s">
        <v>1358</v>
      </c>
      <c r="F213" s="1" t="s">
        <v>1359</v>
      </c>
      <c r="G213" s="1" t="s">
        <v>172</v>
      </c>
      <c r="H213" s="1" t="s">
        <v>1360</v>
      </c>
      <c r="I213" s="1" t="s">
        <v>1361</v>
      </c>
      <c r="J213" s="6" t="b">
        <f aca="false">TRUE()</f>
        <v>1</v>
      </c>
    </row>
    <row r="214" customFormat="false" ht="12.75" hidden="false" customHeight="false" outlineLevel="0" collapsed="false">
      <c r="A214" s="5" t="s">
        <v>1362</v>
      </c>
      <c r="B214" s="1" t="s">
        <v>1363</v>
      </c>
      <c r="C214" s="1" t="s">
        <v>1364</v>
      </c>
      <c r="D214" s="1" t="s">
        <v>1365</v>
      </c>
      <c r="E214" s="1" t="s">
        <v>1366</v>
      </c>
      <c r="F214" s="1" t="s">
        <v>1367</v>
      </c>
      <c r="G214" s="1" t="s">
        <v>172</v>
      </c>
      <c r="H214" s="1" t="s">
        <v>1368</v>
      </c>
      <c r="I214" s="1" t="s">
        <v>1369</v>
      </c>
      <c r="J214" s="6" t="b">
        <f aca="false">TRUE()</f>
        <v>1</v>
      </c>
    </row>
    <row r="215" customFormat="false" ht="12.75" hidden="false" customHeight="false" outlineLevel="0" collapsed="false">
      <c r="A215" s="5" t="s">
        <v>1370</v>
      </c>
      <c r="B215" s="1" t="s">
        <v>1371</v>
      </c>
      <c r="C215" s="1" t="s">
        <v>1372</v>
      </c>
      <c r="D215" s="1" t="s">
        <v>1373</v>
      </c>
      <c r="E215" s="1" t="s">
        <v>1374</v>
      </c>
      <c r="F215" s="1" t="s">
        <v>1375</v>
      </c>
      <c r="G215" s="1" t="s">
        <v>197</v>
      </c>
      <c r="H215" s="1" t="s">
        <v>1376</v>
      </c>
      <c r="I215" s="1" t="s">
        <v>1377</v>
      </c>
      <c r="J215" s="6" t="b">
        <f aca="false">TRUE()</f>
        <v>1</v>
      </c>
    </row>
    <row r="216" customFormat="false" ht="12.75" hidden="false" customHeight="false" outlineLevel="0" collapsed="false">
      <c r="A216" s="5" t="s">
        <v>1378</v>
      </c>
      <c r="B216" s="1" t="s">
        <v>1371</v>
      </c>
      <c r="C216" s="1" t="s">
        <v>1372</v>
      </c>
      <c r="D216" s="1" t="s">
        <v>1373</v>
      </c>
      <c r="E216" s="1" t="s">
        <v>1374</v>
      </c>
      <c r="F216" s="1" t="s">
        <v>1375</v>
      </c>
      <c r="G216" s="1" t="s">
        <v>197</v>
      </c>
      <c r="H216" s="1" t="s">
        <v>1376</v>
      </c>
      <c r="I216" s="1" t="s">
        <v>1377</v>
      </c>
      <c r="J216" s="6" t="b">
        <f aca="false">TRUE()</f>
        <v>1</v>
      </c>
    </row>
    <row r="217" customFormat="false" ht="12.75" hidden="false" customHeight="false" outlineLevel="0" collapsed="false">
      <c r="A217" s="5" t="s">
        <v>1379</v>
      </c>
      <c r="B217" s="1" t="s">
        <v>1380</v>
      </c>
      <c r="C217" s="1" t="s">
        <v>1381</v>
      </c>
      <c r="D217" s="1" t="s">
        <v>1382</v>
      </c>
      <c r="E217" s="1" t="s">
        <v>1383</v>
      </c>
      <c r="F217" s="1" t="s">
        <v>1384</v>
      </c>
      <c r="G217" s="1" t="s">
        <v>138</v>
      </c>
      <c r="H217" s="1" t="s">
        <v>1385</v>
      </c>
      <c r="I217" s="1" t="s">
        <v>1386</v>
      </c>
      <c r="J217" s="6" t="b">
        <f aca="false">TRUE()</f>
        <v>1</v>
      </c>
    </row>
    <row r="218" customFormat="false" ht="12.75" hidden="false" customHeight="false" outlineLevel="0" collapsed="false">
      <c r="A218" s="5" t="s">
        <v>1387</v>
      </c>
      <c r="B218" s="1" t="s">
        <v>1388</v>
      </c>
      <c r="C218" s="1" t="s">
        <v>1389</v>
      </c>
      <c r="D218" s="1" t="s">
        <v>1390</v>
      </c>
      <c r="E218" s="1" t="s">
        <v>1391</v>
      </c>
      <c r="F218" s="1" t="s">
        <v>1392</v>
      </c>
      <c r="G218" s="1" t="s">
        <v>84</v>
      </c>
      <c r="H218" s="1" t="s">
        <v>1393</v>
      </c>
      <c r="I218" s="1" t="s">
        <v>1394</v>
      </c>
      <c r="J218" s="6" t="b">
        <f aca="false">TRUE()</f>
        <v>1</v>
      </c>
    </row>
    <row r="219" customFormat="false" ht="12.75" hidden="false" customHeight="false" outlineLevel="0" collapsed="false">
      <c r="A219" s="5" t="s">
        <v>1395</v>
      </c>
      <c r="B219" s="1" t="s">
        <v>1396</v>
      </c>
      <c r="C219" s="1" t="s">
        <v>1397</v>
      </c>
      <c r="D219" s="1" t="s">
        <v>1398</v>
      </c>
      <c r="E219" s="1" t="s">
        <v>1399</v>
      </c>
      <c r="F219" s="1" t="s">
        <v>1400</v>
      </c>
      <c r="G219" s="1" t="s">
        <v>138</v>
      </c>
      <c r="H219" s="1" t="s">
        <v>1401</v>
      </c>
      <c r="I219" s="1" t="s">
        <v>1402</v>
      </c>
      <c r="J219" s="6" t="b">
        <f aca="false">TRUE()</f>
        <v>1</v>
      </c>
    </row>
    <row r="220" customFormat="false" ht="12.75" hidden="false" customHeight="false" outlineLevel="0" collapsed="false">
      <c r="A220" s="5" t="s">
        <v>1403</v>
      </c>
      <c r="B220" s="1" t="s">
        <v>1404</v>
      </c>
      <c r="C220" s="1" t="s">
        <v>1405</v>
      </c>
      <c r="D220" s="1" t="s">
        <v>1406</v>
      </c>
      <c r="E220" s="1" t="s">
        <v>1407</v>
      </c>
      <c r="F220" s="1" t="s">
        <v>1408</v>
      </c>
      <c r="G220" s="1" t="s">
        <v>516</v>
      </c>
      <c r="H220" s="1" t="s">
        <v>1409</v>
      </c>
      <c r="I220" s="1" t="s">
        <v>791</v>
      </c>
      <c r="J220" s="6" t="b">
        <f aca="false">TRUE()</f>
        <v>1</v>
      </c>
    </row>
    <row r="221" customFormat="false" ht="12.75" hidden="false" customHeight="false" outlineLevel="0" collapsed="false">
      <c r="A221" s="5" t="s">
        <v>1410</v>
      </c>
      <c r="B221" s="1" t="s">
        <v>1411</v>
      </c>
      <c r="C221" s="1" t="s">
        <v>1412</v>
      </c>
      <c r="D221" s="1" t="s">
        <v>1413</v>
      </c>
      <c r="E221" s="1" t="s">
        <v>1414</v>
      </c>
      <c r="F221" s="1" t="s">
        <v>1415</v>
      </c>
      <c r="G221" s="1" t="s">
        <v>172</v>
      </c>
      <c r="H221" s="1" t="s">
        <v>1113</v>
      </c>
      <c r="I221" s="1" t="s">
        <v>1416</v>
      </c>
      <c r="J221" s="6" t="b">
        <f aca="false">TRUE()</f>
        <v>1</v>
      </c>
    </row>
    <row r="222" customFormat="false" ht="12.75" hidden="false" customHeight="false" outlineLevel="0" collapsed="false">
      <c r="A222" s="5" t="s">
        <v>1417</v>
      </c>
      <c r="B222" s="1" t="s">
        <v>1418</v>
      </c>
      <c r="C222" s="1" t="s">
        <v>1419</v>
      </c>
      <c r="E222" s="1" t="s">
        <v>1420</v>
      </c>
      <c r="F222" s="1" t="s">
        <v>1421</v>
      </c>
      <c r="G222" s="1" t="s">
        <v>112</v>
      </c>
      <c r="H222" s="1" t="s">
        <v>1422</v>
      </c>
      <c r="I222" s="1" t="s">
        <v>1423</v>
      </c>
      <c r="J222" s="6" t="b">
        <f aca="false">TRUE()</f>
        <v>1</v>
      </c>
    </row>
    <row r="223" customFormat="false" ht="12.75" hidden="false" customHeight="false" outlineLevel="0" collapsed="false">
      <c r="A223" s="5" t="s">
        <v>1424</v>
      </c>
      <c r="B223" s="1" t="s">
        <v>1425</v>
      </c>
      <c r="C223" s="1" t="s">
        <v>1426</v>
      </c>
      <c r="D223" s="1" t="s">
        <v>1427</v>
      </c>
      <c r="E223" s="1" t="s">
        <v>1428</v>
      </c>
      <c r="F223" s="1" t="s">
        <v>1429</v>
      </c>
      <c r="G223" s="1" t="s">
        <v>138</v>
      </c>
      <c r="H223" s="1" t="s">
        <v>640</v>
      </c>
      <c r="I223" s="1" t="s">
        <v>382</v>
      </c>
      <c r="J223" s="6" t="b">
        <f aca="false">TRUE()</f>
        <v>1</v>
      </c>
    </row>
    <row r="224" customFormat="false" ht="12.75" hidden="false" customHeight="false" outlineLevel="0" collapsed="false">
      <c r="A224" s="5" t="s">
        <v>1430</v>
      </c>
      <c r="B224" s="1" t="s">
        <v>1431</v>
      </c>
      <c r="C224" s="1" t="s">
        <v>1432</v>
      </c>
      <c r="D224" s="1" t="s">
        <v>1433</v>
      </c>
      <c r="E224" s="1" t="s">
        <v>1434</v>
      </c>
      <c r="F224" s="1" t="s">
        <v>1435</v>
      </c>
      <c r="G224" s="1" t="s">
        <v>215</v>
      </c>
      <c r="H224" s="1" t="s">
        <v>1436</v>
      </c>
      <c r="I224" s="1" t="s">
        <v>1437</v>
      </c>
      <c r="J224" s="6" t="b">
        <f aca="false">TRUE()</f>
        <v>1</v>
      </c>
    </row>
    <row r="225" customFormat="false" ht="12.75" hidden="false" customHeight="false" outlineLevel="0" collapsed="false">
      <c r="A225" s="5" t="s">
        <v>1438</v>
      </c>
      <c r="B225" s="1" t="s">
        <v>1431</v>
      </c>
      <c r="C225" s="1" t="s">
        <v>1432</v>
      </c>
      <c r="D225" s="1" t="s">
        <v>1433</v>
      </c>
      <c r="E225" s="1" t="s">
        <v>1434</v>
      </c>
      <c r="F225" s="1" t="s">
        <v>1435</v>
      </c>
      <c r="G225" s="1" t="s">
        <v>215</v>
      </c>
      <c r="H225" s="1" t="s">
        <v>1436</v>
      </c>
      <c r="I225" s="1" t="s">
        <v>1437</v>
      </c>
      <c r="J225" s="6" t="b">
        <f aca="false">TRUE()</f>
        <v>1</v>
      </c>
    </row>
    <row r="226" customFormat="false" ht="12.75" hidden="false" customHeight="false" outlineLevel="0" collapsed="false">
      <c r="A226" s="5" t="s">
        <v>1439</v>
      </c>
      <c r="B226" s="1" t="s">
        <v>1440</v>
      </c>
      <c r="C226" s="1" t="s">
        <v>1441</v>
      </c>
      <c r="D226" s="1" t="s">
        <v>1442</v>
      </c>
      <c r="E226" s="1" t="s">
        <v>1443</v>
      </c>
      <c r="F226" s="1" t="s">
        <v>1444</v>
      </c>
      <c r="G226" s="1" t="s">
        <v>206</v>
      </c>
      <c r="H226" s="1" t="s">
        <v>1445</v>
      </c>
      <c r="I226" s="1" t="s">
        <v>1446</v>
      </c>
      <c r="J226" s="6" t="b">
        <f aca="false">TRUE()</f>
        <v>1</v>
      </c>
    </row>
    <row r="227" customFormat="false" ht="12.75" hidden="false" customHeight="false" outlineLevel="0" collapsed="false">
      <c r="A227" s="5" t="s">
        <v>1447</v>
      </c>
      <c r="B227" s="1" t="s">
        <v>1448</v>
      </c>
      <c r="C227" s="1" t="s">
        <v>1449</v>
      </c>
      <c r="D227" s="1" t="s">
        <v>1450</v>
      </c>
      <c r="E227" s="1" t="s">
        <v>1451</v>
      </c>
      <c r="F227" s="1" t="s">
        <v>1452</v>
      </c>
      <c r="G227" s="1" t="s">
        <v>181</v>
      </c>
      <c r="H227" s="1" t="s">
        <v>1453</v>
      </c>
      <c r="I227" s="1" t="s">
        <v>1454</v>
      </c>
      <c r="J227" s="6" t="b">
        <f aca="false">TRUE()</f>
        <v>1</v>
      </c>
    </row>
    <row r="228" customFormat="false" ht="12.75" hidden="false" customHeight="false" outlineLevel="0" collapsed="false">
      <c r="A228" s="5" t="s">
        <v>1455</v>
      </c>
      <c r="C228" s="1" t="s">
        <v>1456</v>
      </c>
      <c r="J228" s="6" t="b">
        <f aca="false">TRUE()</f>
        <v>1</v>
      </c>
    </row>
    <row r="229" customFormat="false" ht="12.75" hidden="false" customHeight="false" outlineLevel="0" collapsed="false">
      <c r="A229" s="5" t="s">
        <v>1457</v>
      </c>
      <c r="B229" s="1" t="s">
        <v>1458</v>
      </c>
      <c r="C229" s="1" t="s">
        <v>1459</v>
      </c>
      <c r="D229" s="1" t="s">
        <v>1460</v>
      </c>
      <c r="E229" s="1" t="s">
        <v>1461</v>
      </c>
      <c r="F229" s="1" t="s">
        <v>1462</v>
      </c>
      <c r="G229" s="1" t="s">
        <v>206</v>
      </c>
      <c r="H229" s="1" t="s">
        <v>1057</v>
      </c>
      <c r="J229" s="6" t="b">
        <f aca="false">TRUE()</f>
        <v>1</v>
      </c>
    </row>
    <row r="230" customFormat="false" ht="12.75" hidden="false" customHeight="false" outlineLevel="0" collapsed="false">
      <c r="A230" s="5" t="s">
        <v>1463</v>
      </c>
      <c r="B230" s="1" t="s">
        <v>1464</v>
      </c>
      <c r="C230" s="1" t="s">
        <v>1465</v>
      </c>
      <c r="D230" s="1" t="s">
        <v>1466</v>
      </c>
      <c r="E230" s="1" t="s">
        <v>1467</v>
      </c>
      <c r="F230" s="1" t="s">
        <v>1468</v>
      </c>
      <c r="G230" s="1" t="s">
        <v>206</v>
      </c>
      <c r="H230" s="1" t="s">
        <v>1469</v>
      </c>
      <c r="J230" s="6" t="b">
        <f aca="false">TRUE()</f>
        <v>1</v>
      </c>
    </row>
    <row r="231" customFormat="false" ht="12.75" hidden="false" customHeight="false" outlineLevel="0" collapsed="false">
      <c r="A231" s="5" t="s">
        <v>1470</v>
      </c>
      <c r="B231" s="1" t="s">
        <v>1471</v>
      </c>
      <c r="C231" s="1" t="s">
        <v>1472</v>
      </c>
      <c r="D231" s="1" t="s">
        <v>1473</v>
      </c>
      <c r="E231" s="1" t="s">
        <v>1474</v>
      </c>
      <c r="F231" s="1" t="s">
        <v>1475</v>
      </c>
      <c r="G231" s="1" t="s">
        <v>317</v>
      </c>
      <c r="H231" s="1" t="s">
        <v>1476</v>
      </c>
      <c r="I231" s="1" t="s">
        <v>1477</v>
      </c>
      <c r="J231" s="6" t="b">
        <f aca="false">TRUE()</f>
        <v>1</v>
      </c>
    </row>
    <row r="232" customFormat="false" ht="12.75" hidden="false" customHeight="false" outlineLevel="0" collapsed="false">
      <c r="A232" s="5" t="s">
        <v>1478</v>
      </c>
      <c r="B232" s="1" t="s">
        <v>1479</v>
      </c>
      <c r="C232" s="1" t="s">
        <v>1480</v>
      </c>
      <c r="D232" s="1" t="s">
        <v>1481</v>
      </c>
      <c r="E232" s="1" t="s">
        <v>1482</v>
      </c>
      <c r="F232" s="1" t="s">
        <v>1483</v>
      </c>
      <c r="G232" s="1" t="s">
        <v>102</v>
      </c>
      <c r="H232" s="1" t="s">
        <v>1484</v>
      </c>
      <c r="I232" s="1" t="s">
        <v>1485</v>
      </c>
      <c r="J232" s="6" t="b">
        <f aca="false">TRUE()</f>
        <v>1</v>
      </c>
    </row>
    <row r="233" customFormat="false" ht="12.75" hidden="false" customHeight="false" outlineLevel="0" collapsed="false">
      <c r="A233" s="5" t="s">
        <v>1486</v>
      </c>
      <c r="B233" s="1" t="s">
        <v>1487</v>
      </c>
      <c r="C233" s="1" t="s">
        <v>1488</v>
      </c>
      <c r="D233" s="1" t="s">
        <v>1489</v>
      </c>
      <c r="E233" s="1" t="s">
        <v>1490</v>
      </c>
      <c r="F233" s="1" t="s">
        <v>1491</v>
      </c>
      <c r="G233" s="1" t="s">
        <v>138</v>
      </c>
      <c r="H233" s="1" t="s">
        <v>1492</v>
      </c>
      <c r="I233" s="1" t="s">
        <v>532</v>
      </c>
      <c r="J233" s="6" t="b">
        <f aca="false">TRUE()</f>
        <v>1</v>
      </c>
    </row>
    <row r="234" customFormat="false" ht="12.75" hidden="false" customHeight="false" outlineLevel="0" collapsed="false">
      <c r="A234" s="5" t="s">
        <v>1493</v>
      </c>
      <c r="B234" s="1" t="s">
        <v>1494</v>
      </c>
      <c r="C234" s="1" t="s">
        <v>1495</v>
      </c>
      <c r="D234" s="1" t="s">
        <v>1496</v>
      </c>
      <c r="E234" s="1" t="s">
        <v>1497</v>
      </c>
      <c r="F234" s="1" t="s">
        <v>1498</v>
      </c>
      <c r="G234" s="1" t="s">
        <v>84</v>
      </c>
      <c r="H234" s="1" t="s">
        <v>1499</v>
      </c>
      <c r="I234" s="1" t="s">
        <v>1500</v>
      </c>
      <c r="J234" s="6" t="b">
        <f aca="false">TRUE()</f>
        <v>1</v>
      </c>
    </row>
    <row r="235" customFormat="false" ht="12.75" hidden="false" customHeight="false" outlineLevel="0" collapsed="false">
      <c r="A235" s="5" t="s">
        <v>1501</v>
      </c>
      <c r="B235" s="1" t="s">
        <v>1502</v>
      </c>
      <c r="C235" s="1" t="s">
        <v>1503</v>
      </c>
      <c r="D235" s="1" t="s">
        <v>1504</v>
      </c>
      <c r="E235" s="1" t="s">
        <v>1505</v>
      </c>
      <c r="F235" s="1" t="s">
        <v>1506</v>
      </c>
      <c r="G235" s="1" t="s">
        <v>155</v>
      </c>
      <c r="H235" s="1" t="s">
        <v>1507</v>
      </c>
      <c r="I235" s="1" t="s">
        <v>1508</v>
      </c>
      <c r="J235" s="6" t="b">
        <f aca="false">TRUE()</f>
        <v>1</v>
      </c>
    </row>
    <row r="236" customFormat="false" ht="12.75" hidden="false" customHeight="false" outlineLevel="0" collapsed="false">
      <c r="A236" s="5" t="s">
        <v>1509</v>
      </c>
      <c r="B236" s="1" t="s">
        <v>1510</v>
      </c>
      <c r="C236" s="1" t="s">
        <v>1511</v>
      </c>
      <c r="D236" s="1" t="s">
        <v>1512</v>
      </c>
      <c r="E236" s="1" t="s">
        <v>1513</v>
      </c>
      <c r="F236" s="1" t="s">
        <v>1514</v>
      </c>
      <c r="G236" s="1" t="s">
        <v>67</v>
      </c>
      <c r="H236" s="1" t="s">
        <v>1515</v>
      </c>
      <c r="I236" s="1" t="s">
        <v>1516</v>
      </c>
      <c r="J236" s="6" t="b">
        <f aca="false">TRUE()</f>
        <v>1</v>
      </c>
    </row>
    <row r="237" customFormat="false" ht="12.75" hidden="false" customHeight="false" outlineLevel="0" collapsed="false">
      <c r="A237" s="5" t="s">
        <v>1517</v>
      </c>
      <c r="B237" s="1" t="s">
        <v>1518</v>
      </c>
      <c r="C237" s="1" t="s">
        <v>1519</v>
      </c>
      <c r="D237" s="1" t="s">
        <v>1520</v>
      </c>
      <c r="E237" s="1" t="s">
        <v>1521</v>
      </c>
      <c r="F237" s="1" t="s">
        <v>1522</v>
      </c>
      <c r="G237" s="1" t="s">
        <v>206</v>
      </c>
      <c r="H237" s="1" t="s">
        <v>1523</v>
      </c>
      <c r="I237" s="1" t="s">
        <v>327</v>
      </c>
      <c r="J237" s="6" t="b">
        <f aca="false">TRUE()</f>
        <v>1</v>
      </c>
    </row>
    <row r="238" customFormat="false" ht="12.75" hidden="false" customHeight="false" outlineLevel="0" collapsed="false">
      <c r="A238" s="5" t="s">
        <v>1524</v>
      </c>
      <c r="B238" s="1" t="s">
        <v>1525</v>
      </c>
      <c r="C238" s="1" t="s">
        <v>1526</v>
      </c>
      <c r="D238" s="1" t="s">
        <v>1527</v>
      </c>
      <c r="E238" s="1" t="s">
        <v>1528</v>
      </c>
      <c r="F238" s="1" t="s">
        <v>1529</v>
      </c>
      <c r="G238" s="1" t="s">
        <v>259</v>
      </c>
      <c r="H238" s="1" t="s">
        <v>1530</v>
      </c>
      <c r="I238" s="1" t="s">
        <v>1531</v>
      </c>
      <c r="J238" s="6" t="b">
        <f aca="false">TRUE()</f>
        <v>1</v>
      </c>
    </row>
    <row r="239" customFormat="false" ht="12.75" hidden="false" customHeight="false" outlineLevel="0" collapsed="false">
      <c r="A239" s="5" t="s">
        <v>1532</v>
      </c>
      <c r="B239" s="1" t="s">
        <v>1533</v>
      </c>
      <c r="C239" s="1" t="s">
        <v>1534</v>
      </c>
      <c r="D239" s="1" t="s">
        <v>1535</v>
      </c>
      <c r="E239" s="1" t="s">
        <v>1536</v>
      </c>
      <c r="F239" s="1" t="s">
        <v>1537</v>
      </c>
      <c r="G239" s="1" t="s">
        <v>112</v>
      </c>
      <c r="H239" s="1" t="s">
        <v>1538</v>
      </c>
      <c r="I239" s="1" t="s">
        <v>1539</v>
      </c>
      <c r="J239" s="6" t="b">
        <f aca="false">TRUE()</f>
        <v>1</v>
      </c>
    </row>
    <row r="240" customFormat="false" ht="12.75" hidden="false" customHeight="false" outlineLevel="0" collapsed="false">
      <c r="A240" s="5" t="s">
        <v>1540</v>
      </c>
      <c r="B240" s="1" t="s">
        <v>1541</v>
      </c>
      <c r="C240" s="1" t="s">
        <v>1542</v>
      </c>
      <c r="D240" s="1" t="s">
        <v>1543</v>
      </c>
      <c r="E240" s="1" t="s">
        <v>1544</v>
      </c>
      <c r="F240" s="1" t="s">
        <v>1545</v>
      </c>
      <c r="G240" s="1" t="s">
        <v>76</v>
      </c>
      <c r="H240" s="1" t="s">
        <v>782</v>
      </c>
      <c r="I240" s="1" t="s">
        <v>1546</v>
      </c>
      <c r="J240" s="6" t="b">
        <f aca="false">TRUE()</f>
        <v>1</v>
      </c>
    </row>
    <row r="241" customFormat="false" ht="12.75" hidden="false" customHeight="false" outlineLevel="0" collapsed="false">
      <c r="A241" s="5" t="s">
        <v>1547</v>
      </c>
      <c r="B241" s="1" t="s">
        <v>1541</v>
      </c>
      <c r="C241" s="1" t="s">
        <v>1542</v>
      </c>
      <c r="D241" s="1" t="s">
        <v>1543</v>
      </c>
      <c r="E241" s="1" t="s">
        <v>1544</v>
      </c>
      <c r="F241" s="1" t="s">
        <v>1545</v>
      </c>
      <c r="G241" s="1" t="s">
        <v>76</v>
      </c>
      <c r="H241" s="1" t="s">
        <v>782</v>
      </c>
      <c r="I241" s="1" t="s">
        <v>1546</v>
      </c>
      <c r="J241" s="6" t="b">
        <f aca="false">TRUE()</f>
        <v>1</v>
      </c>
    </row>
    <row r="242" customFormat="false" ht="12.75" hidden="false" customHeight="false" outlineLevel="0" collapsed="false">
      <c r="A242" s="5" t="s">
        <v>1548</v>
      </c>
      <c r="B242" s="1" t="s">
        <v>1549</v>
      </c>
      <c r="C242" s="1" t="s">
        <v>1550</v>
      </c>
      <c r="D242" s="1" t="s">
        <v>1551</v>
      </c>
      <c r="E242" s="1" t="s">
        <v>1552</v>
      </c>
      <c r="F242" s="1" t="s">
        <v>1553</v>
      </c>
      <c r="G242" s="1" t="s">
        <v>570</v>
      </c>
      <c r="H242" s="1" t="s">
        <v>571</v>
      </c>
      <c r="I242" s="1" t="s">
        <v>462</v>
      </c>
      <c r="J242" s="6" t="b">
        <f aca="false">TRUE()</f>
        <v>1</v>
      </c>
    </row>
    <row r="243" customFormat="false" ht="12.75" hidden="false" customHeight="false" outlineLevel="0" collapsed="false">
      <c r="A243" s="5" t="s">
        <v>1554</v>
      </c>
      <c r="B243" s="1" t="s">
        <v>1555</v>
      </c>
      <c r="C243" s="1" t="s">
        <v>1556</v>
      </c>
      <c r="D243" s="1" t="s">
        <v>1557</v>
      </c>
      <c r="E243" s="1" t="s">
        <v>1558</v>
      </c>
      <c r="F243" s="1" t="s">
        <v>1559</v>
      </c>
      <c r="G243" s="1" t="s">
        <v>300</v>
      </c>
      <c r="H243" s="1" t="s">
        <v>1560</v>
      </c>
      <c r="I243" s="1" t="s">
        <v>1561</v>
      </c>
      <c r="J243" s="6" t="b">
        <f aca="false">TRUE()</f>
        <v>1</v>
      </c>
    </row>
    <row r="244" customFormat="false" ht="12.75" hidden="false" customHeight="false" outlineLevel="0" collapsed="false">
      <c r="A244" s="5" t="s">
        <v>1562</v>
      </c>
      <c r="B244" s="1" t="s">
        <v>1563</v>
      </c>
      <c r="C244" s="1" t="s">
        <v>1564</v>
      </c>
      <c r="D244" s="1" t="s">
        <v>1565</v>
      </c>
      <c r="E244" s="1" t="s">
        <v>1566</v>
      </c>
      <c r="F244" s="1" t="s">
        <v>1567</v>
      </c>
      <c r="G244" s="1" t="s">
        <v>129</v>
      </c>
      <c r="H244" s="1" t="s">
        <v>1568</v>
      </c>
      <c r="I244" s="1" t="s">
        <v>1569</v>
      </c>
      <c r="J244" s="6" t="b">
        <f aca="false">TRUE()</f>
        <v>1</v>
      </c>
    </row>
    <row r="245" customFormat="false" ht="12.75" hidden="false" customHeight="false" outlineLevel="0" collapsed="false">
      <c r="A245" s="5" t="s">
        <v>1570</v>
      </c>
      <c r="B245" s="1" t="s">
        <v>1555</v>
      </c>
      <c r="C245" s="1" t="s">
        <v>1556</v>
      </c>
      <c r="D245" s="1" t="s">
        <v>1557</v>
      </c>
      <c r="E245" s="1" t="s">
        <v>1558</v>
      </c>
      <c r="F245" s="1" t="s">
        <v>1559</v>
      </c>
      <c r="G245" s="1" t="s">
        <v>300</v>
      </c>
      <c r="H245" s="1" t="s">
        <v>1560</v>
      </c>
      <c r="I245" s="1" t="s">
        <v>1561</v>
      </c>
      <c r="J245" s="6" t="b">
        <f aca="false">TRUE()</f>
        <v>1</v>
      </c>
    </row>
    <row r="246" customFormat="false" ht="12.75" hidden="false" customHeight="false" outlineLevel="0" collapsed="false">
      <c r="A246" s="5" t="s">
        <v>1571</v>
      </c>
      <c r="B246" s="1" t="s">
        <v>1572</v>
      </c>
      <c r="C246" s="1" t="s">
        <v>1573</v>
      </c>
      <c r="D246" s="1" t="s">
        <v>1574</v>
      </c>
      <c r="E246" s="1" t="s">
        <v>1575</v>
      </c>
      <c r="F246" s="1" t="s">
        <v>1576</v>
      </c>
      <c r="G246" s="1" t="s">
        <v>155</v>
      </c>
      <c r="H246" s="1" t="s">
        <v>226</v>
      </c>
      <c r="I246" s="1" t="s">
        <v>1577</v>
      </c>
      <c r="J246" s="6" t="b">
        <f aca="false">TRUE()</f>
        <v>1</v>
      </c>
    </row>
    <row r="247" customFormat="false" ht="12.75" hidden="false" customHeight="false" outlineLevel="0" collapsed="false">
      <c r="A247" s="5" t="s">
        <v>1578</v>
      </c>
      <c r="B247" s="1" t="s">
        <v>1579</v>
      </c>
      <c r="C247" s="1" t="s">
        <v>1580</v>
      </c>
      <c r="D247" s="1" t="s">
        <v>1581</v>
      </c>
      <c r="E247" s="1" t="s">
        <v>1582</v>
      </c>
      <c r="F247" s="1" t="s">
        <v>1583</v>
      </c>
      <c r="G247" s="1" t="s">
        <v>155</v>
      </c>
      <c r="H247" s="1" t="s">
        <v>1584</v>
      </c>
      <c r="I247" s="1" t="s">
        <v>1585</v>
      </c>
      <c r="J247" s="6" t="b">
        <f aca="false">TRUE()</f>
        <v>1</v>
      </c>
    </row>
    <row r="248" customFormat="false" ht="12.75" hidden="false" customHeight="false" outlineLevel="0" collapsed="false">
      <c r="A248" s="5" t="s">
        <v>1586</v>
      </c>
      <c r="B248" s="1" t="s">
        <v>1587</v>
      </c>
      <c r="C248" s="1" t="s">
        <v>1588</v>
      </c>
      <c r="D248" s="1" t="s">
        <v>1589</v>
      </c>
      <c r="E248" s="1" t="s">
        <v>1590</v>
      </c>
      <c r="F248" s="1" t="s">
        <v>1591</v>
      </c>
      <c r="G248" s="1" t="s">
        <v>84</v>
      </c>
      <c r="H248" s="1" t="s">
        <v>1592</v>
      </c>
      <c r="I248" s="1" t="s">
        <v>1593</v>
      </c>
      <c r="J248" s="6" t="b">
        <f aca="false">TRUE()</f>
        <v>1</v>
      </c>
    </row>
    <row r="249" customFormat="false" ht="12.75" hidden="false" customHeight="false" outlineLevel="0" collapsed="false">
      <c r="A249" s="5" t="s">
        <v>1594</v>
      </c>
      <c r="B249" s="1" t="s">
        <v>1595</v>
      </c>
      <c r="C249" s="1" t="s">
        <v>1596</v>
      </c>
      <c r="D249" s="1" t="s">
        <v>1597</v>
      </c>
      <c r="E249" s="1" t="s">
        <v>1598</v>
      </c>
      <c r="F249" s="1" t="s">
        <v>1599</v>
      </c>
      <c r="G249" s="1" t="s">
        <v>215</v>
      </c>
      <c r="H249" s="1" t="s">
        <v>1600</v>
      </c>
      <c r="I249" s="1" t="s">
        <v>1585</v>
      </c>
      <c r="J249" s="6" t="b">
        <f aca="false">TRUE()</f>
        <v>1</v>
      </c>
    </row>
    <row r="250" customFormat="false" ht="12.75" hidden="false" customHeight="false" outlineLevel="0" collapsed="false">
      <c r="A250" s="5" t="s">
        <v>1601</v>
      </c>
      <c r="B250" s="1" t="s">
        <v>1595</v>
      </c>
      <c r="C250" s="1" t="s">
        <v>1596</v>
      </c>
      <c r="D250" s="1" t="s">
        <v>1597</v>
      </c>
      <c r="E250" s="1" t="s">
        <v>1598</v>
      </c>
      <c r="F250" s="1" t="s">
        <v>1599</v>
      </c>
      <c r="G250" s="1" t="s">
        <v>215</v>
      </c>
      <c r="H250" s="1" t="s">
        <v>1600</v>
      </c>
      <c r="I250" s="1" t="s">
        <v>1585</v>
      </c>
      <c r="J250" s="6" t="b">
        <f aca="false">TRUE()</f>
        <v>1</v>
      </c>
    </row>
    <row r="251" customFormat="false" ht="12.75" hidden="false" customHeight="false" outlineLevel="0" collapsed="false">
      <c r="A251" s="5" t="s">
        <v>1602</v>
      </c>
      <c r="B251" s="1" t="s">
        <v>1603</v>
      </c>
      <c r="C251" s="1" t="s">
        <v>1604</v>
      </c>
      <c r="D251" s="1" t="s">
        <v>1605</v>
      </c>
      <c r="E251" s="1" t="s">
        <v>1606</v>
      </c>
      <c r="F251" s="1" t="s">
        <v>1607</v>
      </c>
      <c r="G251" s="1" t="s">
        <v>138</v>
      </c>
      <c r="H251" s="1" t="s">
        <v>679</v>
      </c>
      <c r="I251" s="1" t="s">
        <v>104</v>
      </c>
      <c r="J251" s="6" t="b">
        <f aca="false">TRUE()</f>
        <v>1</v>
      </c>
    </row>
    <row r="252" customFormat="false" ht="12.75" hidden="false" customHeight="false" outlineLevel="0" collapsed="false">
      <c r="A252" s="5" t="s">
        <v>1608</v>
      </c>
      <c r="B252" s="1" t="s">
        <v>1603</v>
      </c>
      <c r="C252" s="1" t="s">
        <v>1604</v>
      </c>
      <c r="D252" s="1" t="s">
        <v>1605</v>
      </c>
      <c r="E252" s="1" t="s">
        <v>1606</v>
      </c>
      <c r="F252" s="1" t="s">
        <v>1607</v>
      </c>
      <c r="G252" s="1" t="s">
        <v>138</v>
      </c>
      <c r="H252" s="1" t="s">
        <v>679</v>
      </c>
      <c r="I252" s="1" t="s">
        <v>104</v>
      </c>
      <c r="J252" s="6" t="b">
        <f aca="false">TRUE()</f>
        <v>1</v>
      </c>
    </row>
    <row r="253" customFormat="false" ht="12.75" hidden="false" customHeight="false" outlineLevel="0" collapsed="false">
      <c r="A253" s="5" t="s">
        <v>1609</v>
      </c>
      <c r="B253" s="1" t="s">
        <v>1610</v>
      </c>
      <c r="C253" s="1" t="s">
        <v>1611</v>
      </c>
      <c r="D253" s="1" t="s">
        <v>1612</v>
      </c>
      <c r="E253" s="1" t="s">
        <v>1613</v>
      </c>
      <c r="F253" s="1" t="s">
        <v>1614</v>
      </c>
      <c r="G253" s="1" t="s">
        <v>67</v>
      </c>
      <c r="H253" s="1" t="s">
        <v>1615</v>
      </c>
      <c r="I253" s="1" t="s">
        <v>1616</v>
      </c>
      <c r="J253" s="6" t="b">
        <f aca="false">TRUE()</f>
        <v>1</v>
      </c>
    </row>
    <row r="254" customFormat="false" ht="12.75" hidden="false" customHeight="false" outlineLevel="0" collapsed="false">
      <c r="A254" s="5" t="s">
        <v>1617</v>
      </c>
      <c r="B254" s="1" t="s">
        <v>1618</v>
      </c>
      <c r="C254" s="1" t="s">
        <v>1619</v>
      </c>
      <c r="D254" s="1" t="s">
        <v>1620</v>
      </c>
      <c r="E254" s="1" t="s">
        <v>1621</v>
      </c>
      <c r="F254" s="1" t="s">
        <v>1622</v>
      </c>
      <c r="G254" s="1" t="s">
        <v>84</v>
      </c>
      <c r="H254" s="1" t="s">
        <v>1623</v>
      </c>
      <c r="I254" s="1" t="s">
        <v>1624</v>
      </c>
      <c r="J254" s="6" t="b">
        <f aca="false">TRUE()</f>
        <v>1</v>
      </c>
    </row>
    <row r="255" customFormat="false" ht="12.75" hidden="false" customHeight="false" outlineLevel="0" collapsed="false">
      <c r="A255" s="5" t="s">
        <v>1625</v>
      </c>
      <c r="B255" s="1" t="s">
        <v>1626</v>
      </c>
      <c r="C255" s="1" t="s">
        <v>1627</v>
      </c>
      <c r="D255" s="1" t="s">
        <v>1628</v>
      </c>
      <c r="E255" s="1" t="s">
        <v>1629</v>
      </c>
      <c r="F255" s="1" t="s">
        <v>1630</v>
      </c>
      <c r="G255" s="1" t="s">
        <v>67</v>
      </c>
      <c r="H255" s="1" t="s">
        <v>1631</v>
      </c>
      <c r="I255" s="1" t="s">
        <v>1632</v>
      </c>
      <c r="J255" s="6" t="b">
        <f aca="false">TRUE()</f>
        <v>1</v>
      </c>
    </row>
    <row r="256" customFormat="false" ht="12.75" hidden="false" customHeight="false" outlineLevel="0" collapsed="false">
      <c r="A256" s="5" t="s">
        <v>1633</v>
      </c>
      <c r="B256" s="1" t="s">
        <v>1618</v>
      </c>
      <c r="C256" s="1" t="s">
        <v>1619</v>
      </c>
      <c r="D256" s="1" t="s">
        <v>1620</v>
      </c>
      <c r="E256" s="1" t="s">
        <v>1621</v>
      </c>
      <c r="F256" s="1" t="s">
        <v>1622</v>
      </c>
      <c r="G256" s="1" t="s">
        <v>84</v>
      </c>
      <c r="H256" s="1" t="s">
        <v>1623</v>
      </c>
      <c r="I256" s="1" t="s">
        <v>1624</v>
      </c>
      <c r="J256" s="6" t="b">
        <f aca="false">TRUE()</f>
        <v>1</v>
      </c>
    </row>
    <row r="257" customFormat="false" ht="12.75" hidden="false" customHeight="false" outlineLevel="0" collapsed="false">
      <c r="A257" s="5" t="s">
        <v>1634</v>
      </c>
      <c r="B257" s="1" t="s">
        <v>1635</v>
      </c>
      <c r="C257" s="1" t="s">
        <v>1636</v>
      </c>
      <c r="D257" s="1" t="s">
        <v>1637</v>
      </c>
      <c r="E257" s="1" t="s">
        <v>1638</v>
      </c>
      <c r="F257" s="1" t="s">
        <v>1639</v>
      </c>
      <c r="G257" s="1" t="s">
        <v>112</v>
      </c>
      <c r="H257" s="1" t="s">
        <v>1640</v>
      </c>
      <c r="I257" s="1" t="s">
        <v>1641</v>
      </c>
      <c r="J257" s="6" t="b">
        <f aca="false">TRUE()</f>
        <v>1</v>
      </c>
    </row>
    <row r="258" customFormat="false" ht="12.75" hidden="false" customHeight="false" outlineLevel="0" collapsed="false">
      <c r="A258" s="5" t="s">
        <v>1642</v>
      </c>
      <c r="B258" s="1" t="s">
        <v>1643</v>
      </c>
      <c r="C258" s="1" t="s">
        <v>1644</v>
      </c>
      <c r="D258" s="1" t="s">
        <v>1645</v>
      </c>
      <c r="E258" s="1" t="s">
        <v>1646</v>
      </c>
      <c r="F258" s="1" t="s">
        <v>1647</v>
      </c>
      <c r="G258" s="1" t="s">
        <v>206</v>
      </c>
      <c r="H258" s="1" t="s">
        <v>1648</v>
      </c>
      <c r="I258" s="1" t="s">
        <v>1649</v>
      </c>
      <c r="J258" s="6" t="b">
        <f aca="false">TRUE()</f>
        <v>1</v>
      </c>
    </row>
    <row r="259" customFormat="false" ht="12.75" hidden="false" customHeight="false" outlineLevel="0" collapsed="false">
      <c r="A259" s="5" t="s">
        <v>1650</v>
      </c>
      <c r="B259" s="1" t="s">
        <v>1651</v>
      </c>
      <c r="C259" s="1" t="s">
        <v>1652</v>
      </c>
      <c r="D259" s="1" t="s">
        <v>1653</v>
      </c>
      <c r="E259" s="1" t="s">
        <v>1654</v>
      </c>
      <c r="F259" s="1" t="s">
        <v>1655</v>
      </c>
      <c r="G259" s="1" t="s">
        <v>570</v>
      </c>
      <c r="H259" s="1" t="s">
        <v>1656</v>
      </c>
      <c r="I259" s="1" t="s">
        <v>1657</v>
      </c>
      <c r="J259" s="6" t="b">
        <f aca="false">TRUE()</f>
        <v>1</v>
      </c>
    </row>
    <row r="260" customFormat="false" ht="12.75" hidden="false" customHeight="false" outlineLevel="0" collapsed="false">
      <c r="A260" s="5" t="s">
        <v>1658</v>
      </c>
      <c r="B260" s="1" t="s">
        <v>1659</v>
      </c>
      <c r="C260" s="1" t="s">
        <v>1660</v>
      </c>
      <c r="D260" s="1" t="s">
        <v>1661</v>
      </c>
      <c r="E260" s="1" t="s">
        <v>1662</v>
      </c>
      <c r="F260" s="1" t="s">
        <v>1663</v>
      </c>
      <c r="G260" s="1" t="s">
        <v>181</v>
      </c>
      <c r="H260" s="1" t="s">
        <v>1664</v>
      </c>
      <c r="I260" s="1" t="s">
        <v>131</v>
      </c>
      <c r="J260" s="6" t="b">
        <f aca="false">TRUE()</f>
        <v>1</v>
      </c>
    </row>
    <row r="261" customFormat="false" ht="12.75" hidden="false" customHeight="false" outlineLevel="0" collapsed="false">
      <c r="A261" s="5" t="s">
        <v>1665</v>
      </c>
      <c r="B261" s="1" t="s">
        <v>1666</v>
      </c>
      <c r="C261" s="1" t="s">
        <v>1667</v>
      </c>
      <c r="D261" s="1" t="s">
        <v>1668</v>
      </c>
      <c r="E261" s="1" t="s">
        <v>1669</v>
      </c>
      <c r="F261" s="1" t="s">
        <v>1670</v>
      </c>
      <c r="G261" s="1" t="s">
        <v>420</v>
      </c>
      <c r="H261" s="1" t="s">
        <v>1671</v>
      </c>
      <c r="I261" s="1" t="s">
        <v>174</v>
      </c>
      <c r="J261" s="6" t="b">
        <f aca="false">TRUE()</f>
        <v>1</v>
      </c>
    </row>
    <row r="262" customFormat="false" ht="12.75" hidden="false" customHeight="false" outlineLevel="0" collapsed="false">
      <c r="A262" s="5" t="s">
        <v>1672</v>
      </c>
      <c r="B262" s="1" t="s">
        <v>1673</v>
      </c>
      <c r="C262" s="1" t="s">
        <v>1674</v>
      </c>
      <c r="D262" s="1" t="s">
        <v>1675</v>
      </c>
      <c r="E262" s="1" t="s">
        <v>1676</v>
      </c>
      <c r="F262" s="1" t="s">
        <v>1677</v>
      </c>
      <c r="G262" s="1" t="s">
        <v>172</v>
      </c>
      <c r="H262" s="1" t="s">
        <v>1360</v>
      </c>
      <c r="I262" s="1" t="s">
        <v>208</v>
      </c>
      <c r="J262" s="6" t="b">
        <f aca="false">TRUE()</f>
        <v>1</v>
      </c>
    </row>
    <row r="263" customFormat="false" ht="12.75" hidden="false" customHeight="false" outlineLevel="0" collapsed="false">
      <c r="A263" s="5" t="s">
        <v>1678</v>
      </c>
      <c r="B263" s="1" t="s">
        <v>1679</v>
      </c>
      <c r="C263" s="1" t="s">
        <v>1680</v>
      </c>
      <c r="D263" s="1" t="s">
        <v>1681</v>
      </c>
      <c r="E263" s="1" t="s">
        <v>1682</v>
      </c>
      <c r="F263" s="1" t="s">
        <v>1683</v>
      </c>
      <c r="G263" s="1" t="s">
        <v>129</v>
      </c>
      <c r="H263" s="1" t="s">
        <v>130</v>
      </c>
      <c r="I263" s="1" t="s">
        <v>1684</v>
      </c>
      <c r="J263" s="6" t="b">
        <f aca="false">TRUE()</f>
        <v>1</v>
      </c>
    </row>
    <row r="264" customFormat="false" ht="12.75" hidden="false" customHeight="false" outlineLevel="0" collapsed="false">
      <c r="A264" s="5" t="s">
        <v>1685</v>
      </c>
      <c r="B264" s="1" t="s">
        <v>1686</v>
      </c>
      <c r="C264" s="1" t="s">
        <v>1687</v>
      </c>
      <c r="D264" s="1" t="s">
        <v>1688</v>
      </c>
      <c r="E264" s="1" t="s">
        <v>1689</v>
      </c>
      <c r="F264" s="1" t="s">
        <v>1690</v>
      </c>
      <c r="G264" s="1" t="s">
        <v>112</v>
      </c>
      <c r="H264" s="1" t="s">
        <v>1691</v>
      </c>
      <c r="I264" s="1" t="s">
        <v>1692</v>
      </c>
      <c r="J264" s="6" t="b">
        <f aca="false">TRUE()</f>
        <v>1</v>
      </c>
    </row>
    <row r="265" customFormat="false" ht="12.75" hidden="false" customHeight="false" outlineLevel="0" collapsed="false">
      <c r="A265" s="5" t="s">
        <v>1693</v>
      </c>
      <c r="B265" s="1" t="s">
        <v>1694</v>
      </c>
      <c r="C265" s="1" t="s">
        <v>1695</v>
      </c>
      <c r="D265" s="1" t="s">
        <v>1696</v>
      </c>
      <c r="E265" s="1" t="s">
        <v>1697</v>
      </c>
      <c r="F265" s="1" t="s">
        <v>1698</v>
      </c>
      <c r="G265" s="1" t="s">
        <v>206</v>
      </c>
      <c r="H265" s="1" t="s">
        <v>1699</v>
      </c>
      <c r="I265" s="1" t="s">
        <v>1700</v>
      </c>
      <c r="J265" s="6" t="b">
        <f aca="false">TRUE()</f>
        <v>1</v>
      </c>
    </row>
    <row r="266" customFormat="false" ht="12.75" hidden="false" customHeight="false" outlineLevel="0" collapsed="false">
      <c r="A266" s="5" t="s">
        <v>1701</v>
      </c>
      <c r="B266" s="1" t="s">
        <v>1702</v>
      </c>
      <c r="C266" s="1" t="s">
        <v>1703</v>
      </c>
      <c r="D266" s="1" t="s">
        <v>1704</v>
      </c>
      <c r="E266" s="1" t="s">
        <v>1705</v>
      </c>
      <c r="F266" s="1" t="s">
        <v>1706</v>
      </c>
      <c r="G266" s="1" t="s">
        <v>76</v>
      </c>
      <c r="H266" s="1" t="s">
        <v>1707</v>
      </c>
      <c r="J266" s="6" t="b">
        <f aca="false">TRUE()</f>
        <v>1</v>
      </c>
    </row>
    <row r="267" customFormat="false" ht="12.75" hidden="false" customHeight="false" outlineLevel="0" collapsed="false">
      <c r="A267" s="5" t="s">
        <v>1708</v>
      </c>
      <c r="B267" s="1" t="s">
        <v>1694</v>
      </c>
      <c r="C267" s="1" t="s">
        <v>1709</v>
      </c>
      <c r="D267" s="1" t="s">
        <v>1696</v>
      </c>
      <c r="E267" s="1" t="s">
        <v>1697</v>
      </c>
      <c r="F267" s="1" t="s">
        <v>1698</v>
      </c>
      <c r="G267" s="1" t="s">
        <v>206</v>
      </c>
      <c r="H267" s="1" t="s">
        <v>1699</v>
      </c>
      <c r="I267" s="1" t="s">
        <v>1700</v>
      </c>
      <c r="J267" s="6" t="b">
        <f aca="false">TRUE()</f>
        <v>1</v>
      </c>
    </row>
    <row r="268" customFormat="false" ht="12.75" hidden="false" customHeight="false" outlineLevel="0" collapsed="false">
      <c r="A268" s="5" t="s">
        <v>1710</v>
      </c>
      <c r="B268" s="1" t="s">
        <v>1711</v>
      </c>
      <c r="C268" s="1" t="s">
        <v>1712</v>
      </c>
      <c r="D268" s="1" t="s">
        <v>1713</v>
      </c>
      <c r="E268" s="1" t="s">
        <v>1714</v>
      </c>
      <c r="F268" s="1" t="s">
        <v>1715</v>
      </c>
      <c r="G268" s="1" t="s">
        <v>84</v>
      </c>
      <c r="H268" s="1" t="s">
        <v>951</v>
      </c>
      <c r="I268" s="1" t="s">
        <v>1716</v>
      </c>
      <c r="J268" s="6" t="b">
        <f aca="false">TRUE()</f>
        <v>1</v>
      </c>
    </row>
    <row r="269" customFormat="false" ht="12.75" hidden="false" customHeight="false" outlineLevel="0" collapsed="false">
      <c r="A269" s="5" t="s">
        <v>1717</v>
      </c>
      <c r="B269" s="1" t="s">
        <v>1718</v>
      </c>
      <c r="C269" s="1" t="s">
        <v>1719</v>
      </c>
      <c r="D269" s="1" t="s">
        <v>1720</v>
      </c>
      <c r="E269" s="1" t="s">
        <v>1721</v>
      </c>
      <c r="F269" s="1" t="s">
        <v>1722</v>
      </c>
      <c r="G269" s="1" t="s">
        <v>570</v>
      </c>
      <c r="H269" s="1" t="s">
        <v>1723</v>
      </c>
      <c r="I269" s="1" t="s">
        <v>382</v>
      </c>
      <c r="J269" s="6" t="b">
        <f aca="false">TRUE()</f>
        <v>1</v>
      </c>
    </row>
    <row r="270" customFormat="false" ht="12.75" hidden="false" customHeight="false" outlineLevel="0" collapsed="false">
      <c r="A270" s="5" t="s">
        <v>1724</v>
      </c>
      <c r="B270" s="1" t="s">
        <v>1725</v>
      </c>
      <c r="C270" s="1" t="s">
        <v>1726</v>
      </c>
      <c r="D270" s="1" t="s">
        <v>1727</v>
      </c>
      <c r="E270" s="1" t="s">
        <v>1728</v>
      </c>
      <c r="F270" s="1" t="s">
        <v>1729</v>
      </c>
      <c r="G270" s="1" t="s">
        <v>102</v>
      </c>
      <c r="H270" s="1" t="s">
        <v>1730</v>
      </c>
      <c r="I270" s="1" t="s">
        <v>611</v>
      </c>
      <c r="J270" s="6" t="b">
        <f aca="false">TRUE()</f>
        <v>1</v>
      </c>
    </row>
    <row r="271" customFormat="false" ht="12.75" hidden="false" customHeight="false" outlineLevel="0" collapsed="false">
      <c r="A271" s="5" t="s">
        <v>1731</v>
      </c>
      <c r="B271" s="1" t="s">
        <v>1732</v>
      </c>
      <c r="C271" s="1" t="s">
        <v>1733</v>
      </c>
      <c r="D271" s="1" t="s">
        <v>1734</v>
      </c>
      <c r="E271" s="1" t="s">
        <v>1735</v>
      </c>
      <c r="F271" s="1" t="s">
        <v>1736</v>
      </c>
      <c r="G271" s="1" t="s">
        <v>155</v>
      </c>
      <c r="H271" s="1" t="s">
        <v>1737</v>
      </c>
      <c r="I271" s="1" t="s">
        <v>382</v>
      </c>
      <c r="J271" s="6" t="b">
        <f aca="false">TRUE()</f>
        <v>1</v>
      </c>
    </row>
    <row r="272" customFormat="false" ht="12.75" hidden="false" customHeight="false" outlineLevel="0" collapsed="false">
      <c r="A272" s="5" t="s">
        <v>1738</v>
      </c>
      <c r="B272" s="1" t="s">
        <v>1739</v>
      </c>
      <c r="C272" s="1" t="s">
        <v>1740</v>
      </c>
      <c r="D272" s="1" t="s">
        <v>1741</v>
      </c>
      <c r="E272" s="1" t="s">
        <v>1742</v>
      </c>
      <c r="F272" s="1" t="s">
        <v>1743</v>
      </c>
      <c r="G272" s="1" t="s">
        <v>181</v>
      </c>
      <c r="H272" s="1" t="s">
        <v>1065</v>
      </c>
      <c r="J272" s="6" t="b">
        <f aca="false">TRUE()</f>
        <v>1</v>
      </c>
    </row>
    <row r="273" customFormat="false" ht="12.75" hidden="false" customHeight="false" outlineLevel="0" collapsed="false">
      <c r="A273" s="5" t="s">
        <v>1744</v>
      </c>
      <c r="B273" s="1" t="s">
        <v>1745</v>
      </c>
      <c r="C273" s="1" t="s">
        <v>1746</v>
      </c>
      <c r="D273" s="1" t="s">
        <v>1747</v>
      </c>
      <c r="E273" s="1" t="s">
        <v>1748</v>
      </c>
      <c r="F273" s="1" t="s">
        <v>1749</v>
      </c>
      <c r="G273" s="1" t="s">
        <v>570</v>
      </c>
      <c r="H273" s="1" t="s">
        <v>1042</v>
      </c>
      <c r="J273" s="6" t="b">
        <f aca="false">TRUE()</f>
        <v>1</v>
      </c>
    </row>
    <row r="274" customFormat="false" ht="12.75" hidden="false" customHeight="false" outlineLevel="0" collapsed="false">
      <c r="A274" s="5" t="s">
        <v>1750</v>
      </c>
      <c r="B274" s="1" t="s">
        <v>1745</v>
      </c>
      <c r="C274" s="1" t="s">
        <v>1746</v>
      </c>
      <c r="D274" s="1" t="s">
        <v>1747</v>
      </c>
      <c r="E274" s="1" t="s">
        <v>1748</v>
      </c>
      <c r="F274" s="1" t="s">
        <v>1749</v>
      </c>
      <c r="G274" s="1" t="s">
        <v>570</v>
      </c>
      <c r="H274" s="1" t="s">
        <v>1042</v>
      </c>
      <c r="J274" s="6" t="b">
        <f aca="false">TRUE()</f>
        <v>1</v>
      </c>
    </row>
    <row r="275" customFormat="false" ht="12.75" hidden="false" customHeight="false" outlineLevel="0" collapsed="false">
      <c r="A275" s="5" t="s">
        <v>1751</v>
      </c>
      <c r="B275" s="1" t="s">
        <v>1752</v>
      </c>
      <c r="C275" s="1" t="s">
        <v>1753</v>
      </c>
      <c r="D275" s="1" t="s">
        <v>1754</v>
      </c>
      <c r="E275" s="1" t="s">
        <v>1755</v>
      </c>
      <c r="F275" s="1" t="s">
        <v>1756</v>
      </c>
      <c r="G275" s="1" t="s">
        <v>181</v>
      </c>
      <c r="H275" s="1" t="s">
        <v>1757</v>
      </c>
      <c r="I275" s="1" t="s">
        <v>1758</v>
      </c>
      <c r="J275" s="6" t="b">
        <f aca="false">TRUE()</f>
        <v>1</v>
      </c>
    </row>
    <row r="276" customFormat="false" ht="12.75" hidden="false" customHeight="false" outlineLevel="0" collapsed="false">
      <c r="A276" s="5" t="s">
        <v>1759</v>
      </c>
      <c r="B276" s="1" t="s">
        <v>1760</v>
      </c>
      <c r="C276" s="1" t="s">
        <v>1761</v>
      </c>
      <c r="D276" s="1" t="s">
        <v>1762</v>
      </c>
      <c r="E276" s="1" t="s">
        <v>1763</v>
      </c>
      <c r="F276" s="1" t="s">
        <v>1764</v>
      </c>
      <c r="G276" s="1" t="s">
        <v>300</v>
      </c>
      <c r="H276" s="1" t="s">
        <v>1765</v>
      </c>
      <c r="I276" s="1" t="s">
        <v>1766</v>
      </c>
      <c r="J276" s="6" t="b">
        <f aca="false">TRUE()</f>
        <v>1</v>
      </c>
    </row>
    <row r="277" customFormat="false" ht="12.75" hidden="false" customHeight="false" outlineLevel="0" collapsed="false">
      <c r="A277" s="5" t="s">
        <v>1767</v>
      </c>
      <c r="B277" s="1" t="s">
        <v>1702</v>
      </c>
      <c r="C277" s="1" t="s">
        <v>1703</v>
      </c>
      <c r="D277" s="1" t="s">
        <v>1704</v>
      </c>
      <c r="E277" s="1" t="s">
        <v>1705</v>
      </c>
      <c r="F277" s="1" t="s">
        <v>1706</v>
      </c>
      <c r="G277" s="1" t="s">
        <v>76</v>
      </c>
      <c r="H277" s="1" t="s">
        <v>1707</v>
      </c>
      <c r="J277" s="6" t="b">
        <f aca="false">TRUE()</f>
        <v>1</v>
      </c>
    </row>
    <row r="278" customFormat="false" ht="12.75" hidden="false" customHeight="false" outlineLevel="0" collapsed="false">
      <c r="A278" s="5" t="s">
        <v>1768</v>
      </c>
      <c r="B278" s="1" t="s">
        <v>1769</v>
      </c>
      <c r="C278" s="1" t="s">
        <v>1770</v>
      </c>
      <c r="D278" s="1" t="s">
        <v>1771</v>
      </c>
      <c r="E278" s="1" t="s">
        <v>1772</v>
      </c>
      <c r="F278" s="1" t="s">
        <v>1773</v>
      </c>
      <c r="G278" s="1" t="s">
        <v>420</v>
      </c>
      <c r="H278" s="1" t="s">
        <v>1774</v>
      </c>
      <c r="I278" s="1" t="s">
        <v>382</v>
      </c>
      <c r="J278" s="6" t="b">
        <f aca="false">TRUE()</f>
        <v>1</v>
      </c>
    </row>
    <row r="279" customFormat="false" ht="12.75" hidden="false" customHeight="false" outlineLevel="0" collapsed="false">
      <c r="A279" s="5" t="s">
        <v>1775</v>
      </c>
      <c r="B279" s="1" t="s">
        <v>1776</v>
      </c>
      <c r="C279" s="1" t="s">
        <v>1777</v>
      </c>
      <c r="D279" s="1" t="s">
        <v>1778</v>
      </c>
      <c r="E279" s="1" t="s">
        <v>1779</v>
      </c>
      <c r="F279" s="1" t="s">
        <v>1780</v>
      </c>
      <c r="G279" s="1" t="s">
        <v>84</v>
      </c>
      <c r="H279" s="1" t="s">
        <v>1781</v>
      </c>
      <c r="I279" s="1" t="s">
        <v>1782</v>
      </c>
      <c r="J279" s="6" t="b">
        <f aca="false">TRUE()</f>
        <v>1</v>
      </c>
    </row>
    <row r="280" customFormat="false" ht="12.75" hidden="false" customHeight="false" outlineLevel="0" collapsed="false">
      <c r="A280" s="5" t="s">
        <v>1783</v>
      </c>
      <c r="B280" s="1" t="s">
        <v>1784</v>
      </c>
      <c r="C280" s="1" t="s">
        <v>1785</v>
      </c>
      <c r="D280" s="1" t="s">
        <v>1786</v>
      </c>
      <c r="E280" s="1" t="s">
        <v>1787</v>
      </c>
      <c r="F280" s="1" t="s">
        <v>1788</v>
      </c>
      <c r="G280" s="1" t="s">
        <v>112</v>
      </c>
      <c r="H280" s="1" t="s">
        <v>1789</v>
      </c>
      <c r="I280" s="1" t="s">
        <v>1790</v>
      </c>
      <c r="J280" s="6" t="b">
        <f aca="false">TRUE()</f>
        <v>1</v>
      </c>
    </row>
    <row r="281" customFormat="false" ht="12.75" hidden="false" customHeight="false" outlineLevel="0" collapsed="false">
      <c r="A281" s="5" t="s">
        <v>1791</v>
      </c>
      <c r="B281" s="1" t="s">
        <v>1792</v>
      </c>
      <c r="C281" s="1" t="s">
        <v>1793</v>
      </c>
      <c r="D281" s="1" t="s">
        <v>1794</v>
      </c>
      <c r="E281" s="1" t="s">
        <v>1795</v>
      </c>
      <c r="F281" s="1" t="s">
        <v>1796</v>
      </c>
      <c r="G281" s="1" t="s">
        <v>181</v>
      </c>
      <c r="H281" s="1" t="s">
        <v>1797</v>
      </c>
      <c r="I281" s="1" t="s">
        <v>1798</v>
      </c>
      <c r="J281" s="6" t="b">
        <f aca="false">TRUE()</f>
        <v>1</v>
      </c>
    </row>
    <row r="282" customFormat="false" ht="12.75" hidden="false" customHeight="false" outlineLevel="0" collapsed="false">
      <c r="A282" s="5" t="s">
        <v>1799</v>
      </c>
      <c r="B282" s="1" t="s">
        <v>1800</v>
      </c>
      <c r="C282" s="1" t="s">
        <v>1801</v>
      </c>
      <c r="D282" s="1" t="s">
        <v>1802</v>
      </c>
      <c r="E282" s="1" t="s">
        <v>1803</v>
      </c>
      <c r="F282" s="1" t="s">
        <v>1804</v>
      </c>
      <c r="G282" s="1" t="s">
        <v>129</v>
      </c>
      <c r="H282" s="1" t="s">
        <v>1805</v>
      </c>
      <c r="I282" s="1" t="s">
        <v>1806</v>
      </c>
      <c r="J282" s="6" t="b">
        <f aca="false">TRUE()</f>
        <v>1</v>
      </c>
    </row>
    <row r="283" customFormat="false" ht="12.75" hidden="false" customHeight="false" outlineLevel="0" collapsed="false">
      <c r="A283" s="5" t="s">
        <v>1807</v>
      </c>
      <c r="B283" s="1" t="s">
        <v>1800</v>
      </c>
      <c r="C283" s="1" t="s">
        <v>1801</v>
      </c>
      <c r="D283" s="1" t="s">
        <v>1802</v>
      </c>
      <c r="E283" s="1" t="s">
        <v>1803</v>
      </c>
      <c r="F283" s="1" t="s">
        <v>1804</v>
      </c>
      <c r="G283" s="1" t="s">
        <v>129</v>
      </c>
      <c r="H283" s="1" t="s">
        <v>1805</v>
      </c>
      <c r="I283" s="1" t="s">
        <v>1806</v>
      </c>
      <c r="J283" s="6" t="b">
        <f aca="false">TRUE()</f>
        <v>1</v>
      </c>
    </row>
    <row r="284" customFormat="false" ht="12.75" hidden="false" customHeight="false" outlineLevel="0" collapsed="false">
      <c r="A284" s="5" t="s">
        <v>1808</v>
      </c>
      <c r="B284" s="1" t="s">
        <v>1809</v>
      </c>
      <c r="C284" s="1" t="s">
        <v>1810</v>
      </c>
      <c r="D284" s="1" t="s">
        <v>1811</v>
      </c>
      <c r="E284" s="1" t="s">
        <v>1812</v>
      </c>
      <c r="F284" s="1" t="s">
        <v>1813</v>
      </c>
      <c r="G284" s="1" t="s">
        <v>259</v>
      </c>
      <c r="H284" s="1" t="s">
        <v>1814</v>
      </c>
      <c r="I284" s="1" t="s">
        <v>104</v>
      </c>
      <c r="J284" s="6" t="b">
        <f aca="false">TRUE()</f>
        <v>1</v>
      </c>
    </row>
    <row r="285" customFormat="false" ht="12.75" hidden="false" customHeight="false" outlineLevel="0" collapsed="false">
      <c r="A285" s="5" t="s">
        <v>1815</v>
      </c>
      <c r="B285" s="1" t="s">
        <v>1816</v>
      </c>
      <c r="C285" s="1" t="s">
        <v>1817</v>
      </c>
      <c r="D285" s="1" t="s">
        <v>1818</v>
      </c>
      <c r="E285" s="1" t="s">
        <v>1819</v>
      </c>
      <c r="F285" s="1" t="s">
        <v>1820</v>
      </c>
      <c r="G285" s="1" t="s">
        <v>84</v>
      </c>
      <c r="H285" s="1" t="s">
        <v>1821</v>
      </c>
      <c r="I285" s="1" t="s">
        <v>1822</v>
      </c>
      <c r="J285" s="6" t="b">
        <f aca="false">TRUE()</f>
        <v>1</v>
      </c>
    </row>
    <row r="286" customFormat="false" ht="12.75" hidden="false" customHeight="false" outlineLevel="0" collapsed="false">
      <c r="A286" s="5" t="s">
        <v>1823</v>
      </c>
      <c r="B286" s="1" t="s">
        <v>1824</v>
      </c>
      <c r="C286" s="1" t="s">
        <v>1825</v>
      </c>
      <c r="D286" s="1" t="s">
        <v>1826</v>
      </c>
      <c r="E286" s="1" t="s">
        <v>1827</v>
      </c>
      <c r="F286" s="1" t="s">
        <v>1828</v>
      </c>
      <c r="G286" s="1" t="s">
        <v>76</v>
      </c>
      <c r="H286" s="1" t="s">
        <v>1829</v>
      </c>
      <c r="I286" s="1" t="s">
        <v>1830</v>
      </c>
      <c r="J286" s="6" t="b">
        <f aca="false">TRUE()</f>
        <v>1</v>
      </c>
    </row>
    <row r="287" customFormat="false" ht="12.75" hidden="false" customHeight="false" outlineLevel="0" collapsed="false">
      <c r="A287" s="5" t="s">
        <v>1831</v>
      </c>
      <c r="B287" s="1" t="s">
        <v>1832</v>
      </c>
      <c r="C287" s="1" t="s">
        <v>1825</v>
      </c>
      <c r="D287" s="1" t="s">
        <v>1833</v>
      </c>
      <c r="E287" s="1" t="s">
        <v>1834</v>
      </c>
      <c r="F287" s="1" t="s">
        <v>1835</v>
      </c>
      <c r="G287" s="1" t="s">
        <v>76</v>
      </c>
      <c r="H287" s="1" t="s">
        <v>1836</v>
      </c>
      <c r="I287" s="1" t="s">
        <v>1837</v>
      </c>
      <c r="J287" s="6" t="b">
        <f aca="false">TRUE()</f>
        <v>1</v>
      </c>
    </row>
    <row r="288" customFormat="false" ht="12.75" hidden="false" customHeight="false" outlineLevel="0" collapsed="false">
      <c r="A288" s="5" t="s">
        <v>1838</v>
      </c>
      <c r="B288" s="1" t="s">
        <v>1839</v>
      </c>
      <c r="C288" s="1" t="s">
        <v>1840</v>
      </c>
      <c r="D288" s="1" t="s">
        <v>1841</v>
      </c>
      <c r="E288" s="1" t="s">
        <v>1842</v>
      </c>
      <c r="F288" s="1" t="s">
        <v>1843</v>
      </c>
      <c r="G288" s="1" t="s">
        <v>215</v>
      </c>
      <c r="H288" s="1" t="s">
        <v>1844</v>
      </c>
      <c r="I288" s="1" t="s">
        <v>1845</v>
      </c>
      <c r="J288" s="6" t="b">
        <f aca="false">TRUE()</f>
        <v>1</v>
      </c>
    </row>
    <row r="289" customFormat="false" ht="12.75" hidden="false" customHeight="false" outlineLevel="0" collapsed="false">
      <c r="A289" s="5" t="s">
        <v>1846</v>
      </c>
      <c r="B289" s="1" t="s">
        <v>1847</v>
      </c>
      <c r="C289" s="1" t="s">
        <v>1848</v>
      </c>
      <c r="D289" s="1" t="s">
        <v>1849</v>
      </c>
      <c r="E289" s="1" t="s">
        <v>1850</v>
      </c>
      <c r="F289" s="1" t="s">
        <v>1851</v>
      </c>
      <c r="G289" s="1" t="s">
        <v>129</v>
      </c>
      <c r="H289" s="1" t="s">
        <v>1852</v>
      </c>
      <c r="I289" s="1" t="s">
        <v>1853</v>
      </c>
      <c r="J289" s="6" t="b">
        <f aca="false">TRUE()</f>
        <v>1</v>
      </c>
    </row>
    <row r="290" customFormat="false" ht="12.75" hidden="false" customHeight="false" outlineLevel="0" collapsed="false">
      <c r="A290" s="5" t="s">
        <v>1854</v>
      </c>
      <c r="B290" s="1" t="s">
        <v>1855</v>
      </c>
      <c r="C290" s="1" t="s">
        <v>1848</v>
      </c>
      <c r="D290" s="1" t="s">
        <v>1849</v>
      </c>
      <c r="E290" s="1" t="s">
        <v>1856</v>
      </c>
      <c r="F290" s="1" t="s">
        <v>1857</v>
      </c>
      <c r="G290" s="1" t="s">
        <v>129</v>
      </c>
      <c r="H290" s="1" t="s">
        <v>1852</v>
      </c>
      <c r="I290" s="1" t="s">
        <v>1858</v>
      </c>
      <c r="J290" s="6" t="b">
        <f aca="false">TRUE()</f>
        <v>1</v>
      </c>
    </row>
    <row r="291" customFormat="false" ht="12.75" hidden="false" customHeight="false" outlineLevel="0" collapsed="false">
      <c r="A291" s="5" t="s">
        <v>1859</v>
      </c>
      <c r="B291" s="1" t="s">
        <v>1860</v>
      </c>
      <c r="C291" s="1" t="s">
        <v>1861</v>
      </c>
      <c r="D291" s="1" t="s">
        <v>1862</v>
      </c>
      <c r="E291" s="1" t="s">
        <v>1863</v>
      </c>
      <c r="F291" s="1" t="s">
        <v>1864</v>
      </c>
      <c r="G291" s="1" t="s">
        <v>84</v>
      </c>
      <c r="H291" s="1" t="s">
        <v>1865</v>
      </c>
      <c r="I291" s="1" t="s">
        <v>1866</v>
      </c>
      <c r="J291" s="6" t="b">
        <f aca="false">TRUE()</f>
        <v>1</v>
      </c>
    </row>
    <row r="292" customFormat="false" ht="12.75" hidden="false" customHeight="false" outlineLevel="0" collapsed="false">
      <c r="A292" s="5" t="s">
        <v>1867</v>
      </c>
      <c r="B292" s="1" t="s">
        <v>1868</v>
      </c>
      <c r="C292" s="1" t="s">
        <v>1869</v>
      </c>
      <c r="D292" s="1" t="s">
        <v>1870</v>
      </c>
      <c r="E292" s="1" t="s">
        <v>1871</v>
      </c>
      <c r="F292" s="1" t="s">
        <v>1872</v>
      </c>
      <c r="G292" s="1" t="s">
        <v>112</v>
      </c>
      <c r="H292" s="1" t="s">
        <v>1873</v>
      </c>
      <c r="I292" s="1" t="s">
        <v>1874</v>
      </c>
      <c r="J292" s="6" t="b">
        <f aca="false">TRUE()</f>
        <v>1</v>
      </c>
    </row>
    <row r="293" customFormat="false" ht="12.75" hidden="false" customHeight="false" outlineLevel="0" collapsed="false">
      <c r="A293" s="5" t="s">
        <v>1875</v>
      </c>
      <c r="B293" s="1" t="s">
        <v>1876</v>
      </c>
      <c r="C293" s="1" t="s">
        <v>1877</v>
      </c>
      <c r="D293" s="1" t="s">
        <v>1878</v>
      </c>
      <c r="E293" s="1" t="s">
        <v>1879</v>
      </c>
      <c r="F293" s="1" t="s">
        <v>1880</v>
      </c>
      <c r="G293" s="1" t="s">
        <v>1121</v>
      </c>
      <c r="H293" s="1" t="s">
        <v>1881</v>
      </c>
      <c r="I293" s="1" t="s">
        <v>1882</v>
      </c>
      <c r="J293" s="6" t="b">
        <f aca="false">TRUE()</f>
        <v>1</v>
      </c>
    </row>
    <row r="294" customFormat="false" ht="12.75" hidden="false" customHeight="false" outlineLevel="0" collapsed="false">
      <c r="A294" s="5" t="s">
        <v>1883</v>
      </c>
      <c r="B294" s="1" t="s">
        <v>1876</v>
      </c>
      <c r="C294" s="1" t="s">
        <v>1877</v>
      </c>
      <c r="D294" s="1" t="s">
        <v>1878</v>
      </c>
      <c r="E294" s="1" t="s">
        <v>1879</v>
      </c>
      <c r="F294" s="1" t="s">
        <v>1880</v>
      </c>
      <c r="G294" s="1" t="s">
        <v>1121</v>
      </c>
      <c r="H294" s="1" t="s">
        <v>1881</v>
      </c>
      <c r="I294" s="1" t="s">
        <v>1882</v>
      </c>
      <c r="J294" s="6" t="b">
        <f aca="false">TRUE()</f>
        <v>1</v>
      </c>
    </row>
    <row r="295" customFormat="false" ht="12.75" hidden="false" customHeight="false" outlineLevel="0" collapsed="false">
      <c r="A295" s="5" t="s">
        <v>1884</v>
      </c>
      <c r="B295" s="1" t="s">
        <v>1885</v>
      </c>
      <c r="C295" s="1" t="s">
        <v>1886</v>
      </c>
      <c r="D295" s="1" t="s">
        <v>1887</v>
      </c>
      <c r="E295" s="1" t="s">
        <v>1888</v>
      </c>
      <c r="F295" s="1" t="s">
        <v>1889</v>
      </c>
      <c r="G295" s="1" t="s">
        <v>84</v>
      </c>
      <c r="H295" s="1" t="s">
        <v>1890</v>
      </c>
      <c r="I295" s="1" t="s">
        <v>1891</v>
      </c>
      <c r="J295" s="6" t="b">
        <f aca="false">TRUE()</f>
        <v>1</v>
      </c>
    </row>
    <row r="296" customFormat="false" ht="12.75" hidden="false" customHeight="false" outlineLevel="0" collapsed="false">
      <c r="A296" s="5" t="s">
        <v>1892</v>
      </c>
      <c r="B296" s="1" t="s">
        <v>1893</v>
      </c>
      <c r="C296" s="1" t="s">
        <v>1894</v>
      </c>
      <c r="D296" s="1" t="s">
        <v>1895</v>
      </c>
      <c r="E296" s="1" t="s">
        <v>1896</v>
      </c>
      <c r="F296" s="1" t="s">
        <v>1897</v>
      </c>
      <c r="G296" s="1" t="s">
        <v>67</v>
      </c>
      <c r="H296" s="1" t="s">
        <v>918</v>
      </c>
      <c r="J296" s="6" t="b">
        <f aca="false">TRUE()</f>
        <v>1</v>
      </c>
    </row>
    <row r="297" customFormat="false" ht="12.75" hidden="false" customHeight="false" outlineLevel="0" collapsed="false">
      <c r="A297" s="5" t="s">
        <v>1898</v>
      </c>
      <c r="B297" s="1" t="s">
        <v>1899</v>
      </c>
      <c r="C297" s="1" t="s">
        <v>1900</v>
      </c>
      <c r="D297" s="1" t="s">
        <v>1901</v>
      </c>
      <c r="E297" s="1" t="s">
        <v>1902</v>
      </c>
      <c r="F297" s="1" t="s">
        <v>1903</v>
      </c>
      <c r="G297" s="1" t="s">
        <v>215</v>
      </c>
      <c r="H297" s="1" t="s">
        <v>1904</v>
      </c>
      <c r="I297" s="1" t="s">
        <v>1905</v>
      </c>
      <c r="J297" s="6" t="b">
        <f aca="false">TRUE()</f>
        <v>1</v>
      </c>
    </row>
    <row r="298" customFormat="false" ht="12.75" hidden="false" customHeight="false" outlineLevel="0" collapsed="false">
      <c r="A298" s="5" t="s">
        <v>1906</v>
      </c>
      <c r="B298" s="1" t="s">
        <v>1907</v>
      </c>
      <c r="C298" s="1" t="s">
        <v>1908</v>
      </c>
      <c r="D298" s="1" t="s">
        <v>1909</v>
      </c>
      <c r="E298" s="1" t="s">
        <v>1910</v>
      </c>
      <c r="F298" s="1" t="s">
        <v>1911</v>
      </c>
      <c r="G298" s="1" t="s">
        <v>112</v>
      </c>
      <c r="H298" s="1" t="s">
        <v>1912</v>
      </c>
      <c r="I298" s="1" t="s">
        <v>1913</v>
      </c>
      <c r="J298" s="6" t="b">
        <f aca="false">TRUE()</f>
        <v>1</v>
      </c>
    </row>
    <row r="299" customFormat="false" ht="12.75" hidden="false" customHeight="false" outlineLevel="0" collapsed="false">
      <c r="A299" s="5" t="s">
        <v>1914</v>
      </c>
      <c r="B299" s="1" t="s">
        <v>1915</v>
      </c>
      <c r="C299" s="1" t="s">
        <v>1916</v>
      </c>
      <c r="D299" s="1" t="s">
        <v>1917</v>
      </c>
      <c r="E299" s="1" t="s">
        <v>1918</v>
      </c>
      <c r="F299" s="1" t="s">
        <v>1919</v>
      </c>
      <c r="G299" s="1" t="s">
        <v>138</v>
      </c>
      <c r="H299" s="1" t="s">
        <v>1920</v>
      </c>
      <c r="I299" s="1" t="s">
        <v>1882</v>
      </c>
      <c r="J299" s="6" t="b">
        <f aca="false">TRUE()</f>
        <v>1</v>
      </c>
    </row>
    <row r="300" customFormat="false" ht="12.75" hidden="false" customHeight="false" outlineLevel="0" collapsed="false">
      <c r="A300" s="5" t="s">
        <v>1921</v>
      </c>
      <c r="B300" s="1" t="s">
        <v>1776</v>
      </c>
      <c r="C300" s="1" t="s">
        <v>1777</v>
      </c>
      <c r="D300" s="1" t="s">
        <v>1778</v>
      </c>
      <c r="E300" s="1" t="s">
        <v>1779</v>
      </c>
      <c r="F300" s="1" t="s">
        <v>1780</v>
      </c>
      <c r="G300" s="1" t="s">
        <v>84</v>
      </c>
      <c r="H300" s="1" t="s">
        <v>1781</v>
      </c>
      <c r="I300" s="1" t="s">
        <v>1782</v>
      </c>
      <c r="J300" s="6" t="b">
        <f aca="false">TRUE()</f>
        <v>1</v>
      </c>
    </row>
    <row r="301" customFormat="false" ht="12.75" hidden="false" customHeight="false" outlineLevel="0" collapsed="false">
      <c r="A301" s="5" t="s">
        <v>1922</v>
      </c>
      <c r="B301" s="1" t="s">
        <v>424</v>
      </c>
      <c r="C301" s="1" t="s">
        <v>1923</v>
      </c>
      <c r="D301" s="1" t="s">
        <v>426</v>
      </c>
      <c r="E301" s="1" t="s">
        <v>427</v>
      </c>
      <c r="F301" s="1" t="s">
        <v>428</v>
      </c>
      <c r="G301" s="1" t="s">
        <v>102</v>
      </c>
      <c r="H301" s="1" t="s">
        <v>429</v>
      </c>
      <c r="J301" s="6" t="b">
        <f aca="false">TRUE()</f>
        <v>1</v>
      </c>
    </row>
    <row r="302" customFormat="false" ht="12.75" hidden="false" customHeight="false" outlineLevel="0" collapsed="false">
      <c r="A302" s="5" t="s">
        <v>1924</v>
      </c>
      <c r="B302" s="1" t="s">
        <v>1925</v>
      </c>
      <c r="C302" s="1" t="s">
        <v>1926</v>
      </c>
      <c r="D302" s="1" t="s">
        <v>1927</v>
      </c>
      <c r="E302" s="1" t="s">
        <v>1928</v>
      </c>
      <c r="F302" s="1" t="s">
        <v>1929</v>
      </c>
      <c r="G302" s="1" t="s">
        <v>215</v>
      </c>
      <c r="H302" s="1" t="s">
        <v>1930</v>
      </c>
      <c r="I302" s="1" t="s">
        <v>1931</v>
      </c>
      <c r="J302" s="6" t="b">
        <f aca="false">TRUE()</f>
        <v>1</v>
      </c>
    </row>
    <row r="303" customFormat="false" ht="12.75" hidden="false" customHeight="false" outlineLevel="0" collapsed="false">
      <c r="A303" s="5" t="s">
        <v>1932</v>
      </c>
      <c r="B303" s="1" t="s">
        <v>1933</v>
      </c>
      <c r="C303" s="1" t="s">
        <v>1934</v>
      </c>
      <c r="D303" s="1" t="s">
        <v>1935</v>
      </c>
      <c r="E303" s="1" t="s">
        <v>1936</v>
      </c>
      <c r="F303" s="1" t="s">
        <v>1937</v>
      </c>
      <c r="G303" s="1" t="s">
        <v>570</v>
      </c>
      <c r="H303" s="1" t="s">
        <v>1042</v>
      </c>
      <c r="I303" s="1" t="s">
        <v>1938</v>
      </c>
      <c r="J303" s="6" t="b">
        <f aca="false">TRUE()</f>
        <v>1</v>
      </c>
    </row>
    <row r="304" customFormat="false" ht="12.75" hidden="false" customHeight="false" outlineLevel="0" collapsed="false">
      <c r="A304" s="5" t="s">
        <v>1939</v>
      </c>
      <c r="B304" s="1" t="s">
        <v>1933</v>
      </c>
      <c r="C304" s="1" t="s">
        <v>1934</v>
      </c>
      <c r="D304" s="1" t="s">
        <v>1935</v>
      </c>
      <c r="E304" s="1" t="s">
        <v>1936</v>
      </c>
      <c r="F304" s="1" t="s">
        <v>1937</v>
      </c>
      <c r="G304" s="1" t="s">
        <v>570</v>
      </c>
      <c r="H304" s="1" t="s">
        <v>1042</v>
      </c>
      <c r="I304" s="1" t="s">
        <v>1938</v>
      </c>
      <c r="J304" s="6" t="b">
        <f aca="false">TRUE()</f>
        <v>1</v>
      </c>
    </row>
    <row r="305" customFormat="false" ht="12.75" hidden="false" customHeight="false" outlineLevel="0" collapsed="false">
      <c r="A305" s="5" t="s">
        <v>1940</v>
      </c>
      <c r="B305" s="1" t="s">
        <v>1941</v>
      </c>
      <c r="C305" s="1" t="s">
        <v>1942</v>
      </c>
      <c r="D305" s="1" t="s">
        <v>1943</v>
      </c>
      <c r="E305" s="1" t="s">
        <v>1944</v>
      </c>
      <c r="F305" s="1" t="s">
        <v>1945</v>
      </c>
      <c r="G305" s="1" t="s">
        <v>112</v>
      </c>
      <c r="H305" s="1" t="s">
        <v>1946</v>
      </c>
      <c r="I305" s="1" t="s">
        <v>1947</v>
      </c>
      <c r="J305" s="6" t="b">
        <f aca="false">TRUE()</f>
        <v>1</v>
      </c>
    </row>
    <row r="306" customFormat="false" ht="12.75" hidden="false" customHeight="false" outlineLevel="0" collapsed="false">
      <c r="A306" s="5" t="s">
        <v>1948</v>
      </c>
      <c r="B306" s="1" t="s">
        <v>1949</v>
      </c>
      <c r="C306" s="1" t="s">
        <v>1950</v>
      </c>
      <c r="D306" s="1" t="s">
        <v>1951</v>
      </c>
      <c r="E306" s="1" t="s">
        <v>1952</v>
      </c>
      <c r="F306" s="1" t="s">
        <v>1953</v>
      </c>
      <c r="G306" s="1" t="s">
        <v>420</v>
      </c>
      <c r="H306" s="1" t="s">
        <v>1954</v>
      </c>
      <c r="I306" s="1" t="s">
        <v>1955</v>
      </c>
      <c r="J306" s="6" t="b">
        <f aca="false">TRUE()</f>
        <v>1</v>
      </c>
    </row>
    <row r="307" customFormat="false" ht="12.75" hidden="false" customHeight="false" outlineLevel="0" collapsed="false">
      <c r="A307" s="5" t="s">
        <v>1956</v>
      </c>
      <c r="B307" s="1" t="s">
        <v>1957</v>
      </c>
      <c r="C307" s="1" t="s">
        <v>1958</v>
      </c>
      <c r="D307" s="1" t="s">
        <v>1959</v>
      </c>
      <c r="E307" s="1" t="s">
        <v>1960</v>
      </c>
      <c r="F307" s="1" t="s">
        <v>1961</v>
      </c>
      <c r="G307" s="1" t="s">
        <v>84</v>
      </c>
      <c r="H307" s="1" t="s">
        <v>1962</v>
      </c>
      <c r="J307" s="6" t="b">
        <f aca="false">TRUE()</f>
        <v>1</v>
      </c>
    </row>
    <row r="308" customFormat="false" ht="12.75" hidden="false" customHeight="false" outlineLevel="0" collapsed="false">
      <c r="A308" s="5" t="s">
        <v>1963</v>
      </c>
      <c r="J308" s="6" t="b">
        <f aca="false">TRUE()</f>
        <v>1</v>
      </c>
    </row>
    <row r="309" customFormat="false" ht="12.75" hidden="false" customHeight="false" outlineLevel="0" collapsed="false">
      <c r="A309" s="5" t="s">
        <v>1964</v>
      </c>
      <c r="J309" s="6" t="b">
        <f aca="false">TRUE()</f>
        <v>1</v>
      </c>
    </row>
    <row r="310" customFormat="false" ht="12.75" hidden="false" customHeight="false" outlineLevel="0" collapsed="false">
      <c r="A310" s="5" t="s">
        <v>1965</v>
      </c>
      <c r="B310" s="1" t="s">
        <v>1966</v>
      </c>
      <c r="C310" s="1" t="s">
        <v>1967</v>
      </c>
      <c r="D310" s="1" t="s">
        <v>1968</v>
      </c>
      <c r="E310" s="1" t="s">
        <v>1969</v>
      </c>
      <c r="F310" s="1" t="s">
        <v>1970</v>
      </c>
      <c r="G310" s="1" t="s">
        <v>84</v>
      </c>
      <c r="H310" s="1" t="s">
        <v>693</v>
      </c>
      <c r="I310" s="1" t="s">
        <v>1971</v>
      </c>
      <c r="J310" s="6" t="b">
        <f aca="false">TRUE()</f>
        <v>1</v>
      </c>
    </row>
    <row r="311" customFormat="false" ht="12.75" hidden="false" customHeight="false" outlineLevel="0" collapsed="false">
      <c r="A311" s="5" t="s">
        <v>1972</v>
      </c>
      <c r="J311" s="6" t="b">
        <f aca="false">TRUE()</f>
        <v>1</v>
      </c>
    </row>
    <row r="312" customFormat="false" ht="12.75" hidden="false" customHeight="false" outlineLevel="0" collapsed="false">
      <c r="A312" s="5" t="s">
        <v>1973</v>
      </c>
      <c r="J312" s="6" t="b">
        <f aca="false">TRUE()</f>
        <v>1</v>
      </c>
    </row>
    <row r="313" customFormat="false" ht="12.75" hidden="false" customHeight="false" outlineLevel="0" collapsed="false">
      <c r="A313" s="5" t="s">
        <v>1974</v>
      </c>
      <c r="J313" s="6" t="b">
        <f aca="false">TRUE()</f>
        <v>1</v>
      </c>
    </row>
    <row r="314" customFormat="false" ht="12.75" hidden="false" customHeight="false" outlineLevel="0" collapsed="false">
      <c r="A314" s="5" t="s">
        <v>1975</v>
      </c>
      <c r="J314" s="6" t="b">
        <f aca="false">TRUE()</f>
        <v>1</v>
      </c>
    </row>
    <row r="315" customFormat="false" ht="12.75" hidden="false" customHeight="false" outlineLevel="0" collapsed="false">
      <c r="A315" s="5" t="s">
        <v>1976</v>
      </c>
      <c r="J315" s="6" t="b">
        <f aca="false">TRUE()</f>
        <v>1</v>
      </c>
    </row>
    <row r="316" customFormat="false" ht="12.75" hidden="false" customHeight="false" outlineLevel="0" collapsed="false">
      <c r="A316" s="5" t="s">
        <v>1977</v>
      </c>
      <c r="J316" s="6" t="b">
        <f aca="false">TRUE()</f>
        <v>1</v>
      </c>
    </row>
    <row r="317" customFormat="false" ht="12.75" hidden="false" customHeight="false" outlineLevel="0" collapsed="false">
      <c r="A317" s="5" t="s">
        <v>1978</v>
      </c>
      <c r="J317" s="6" t="b">
        <f aca="false">TRUE()</f>
        <v>1</v>
      </c>
    </row>
    <row r="318" customFormat="false" ht="12.75" hidden="false" customHeight="false" outlineLevel="0" collapsed="false">
      <c r="A318" s="5" t="s">
        <v>1979</v>
      </c>
      <c r="B318" s="1" t="s">
        <v>1980</v>
      </c>
      <c r="C318" s="1" t="s">
        <v>1981</v>
      </c>
      <c r="D318" s="1" t="s">
        <v>1982</v>
      </c>
      <c r="E318" s="1" t="s">
        <v>1983</v>
      </c>
      <c r="F318" s="1" t="s">
        <v>1984</v>
      </c>
      <c r="G318" s="1" t="s">
        <v>84</v>
      </c>
      <c r="H318" s="1" t="s">
        <v>1985</v>
      </c>
      <c r="I318" s="1" t="s">
        <v>1329</v>
      </c>
      <c r="J318" s="6" t="b">
        <f aca="false">TRUE()</f>
        <v>1</v>
      </c>
    </row>
    <row r="319" customFormat="false" ht="12.75" hidden="false" customHeight="false" outlineLevel="0" collapsed="false">
      <c r="A319" s="5" t="s">
        <v>1986</v>
      </c>
      <c r="B319" s="1" t="s">
        <v>1987</v>
      </c>
      <c r="C319" s="1" t="s">
        <v>1988</v>
      </c>
      <c r="D319" s="1" t="s">
        <v>1989</v>
      </c>
      <c r="E319" s="1" t="s">
        <v>1990</v>
      </c>
      <c r="F319" s="1" t="s">
        <v>1991</v>
      </c>
      <c r="G319" s="1" t="s">
        <v>129</v>
      </c>
      <c r="H319" s="1" t="s">
        <v>1992</v>
      </c>
      <c r="I319" s="1" t="s">
        <v>1993</v>
      </c>
      <c r="J319" s="6" t="b">
        <f aca="false">TRUE()</f>
        <v>1</v>
      </c>
    </row>
    <row r="320" customFormat="false" ht="12.75" hidden="false" customHeight="false" outlineLevel="0" collapsed="false">
      <c r="A320" s="5" t="s">
        <v>1994</v>
      </c>
      <c r="B320" s="1" t="s">
        <v>1995</v>
      </c>
      <c r="C320" s="1" t="s">
        <v>1996</v>
      </c>
      <c r="D320" s="1" t="s">
        <v>1997</v>
      </c>
      <c r="E320" s="1" t="s">
        <v>1998</v>
      </c>
      <c r="F320" s="1" t="s">
        <v>1999</v>
      </c>
      <c r="G320" s="1" t="s">
        <v>84</v>
      </c>
      <c r="H320" s="1" t="s">
        <v>966</v>
      </c>
      <c r="I320" s="1" t="s">
        <v>2000</v>
      </c>
      <c r="J320" s="6" t="b">
        <f aca="false">TRUE()</f>
        <v>1</v>
      </c>
    </row>
    <row r="321" customFormat="false" ht="12.75" hidden="false" customHeight="false" outlineLevel="0" collapsed="false">
      <c r="A321" s="5" t="s">
        <v>2001</v>
      </c>
      <c r="B321" s="1" t="s">
        <v>1966</v>
      </c>
      <c r="C321" s="1" t="s">
        <v>1967</v>
      </c>
      <c r="D321" s="1" t="s">
        <v>1968</v>
      </c>
      <c r="E321" s="1" t="s">
        <v>1969</v>
      </c>
      <c r="F321" s="1" t="s">
        <v>1970</v>
      </c>
      <c r="G321" s="1" t="s">
        <v>84</v>
      </c>
      <c r="H321" s="1" t="s">
        <v>693</v>
      </c>
      <c r="I321" s="1" t="s">
        <v>1971</v>
      </c>
      <c r="J321" s="6" t="b">
        <f aca="false">TRUE()</f>
        <v>1</v>
      </c>
    </row>
    <row r="322" customFormat="false" ht="12.75" hidden="false" customHeight="false" outlineLevel="0" collapsed="false">
      <c r="A322" s="5" t="s">
        <v>2002</v>
      </c>
      <c r="B322" s="1" t="s">
        <v>1995</v>
      </c>
      <c r="C322" s="1" t="s">
        <v>1996</v>
      </c>
      <c r="D322" s="1" t="s">
        <v>1997</v>
      </c>
      <c r="E322" s="1" t="s">
        <v>1998</v>
      </c>
      <c r="F322" s="1" t="s">
        <v>1999</v>
      </c>
      <c r="G322" s="1" t="s">
        <v>84</v>
      </c>
      <c r="H322" s="1" t="s">
        <v>966</v>
      </c>
      <c r="I322" s="1" t="s">
        <v>2000</v>
      </c>
      <c r="J322" s="6" t="b">
        <f aca="false">TRUE()</f>
        <v>1</v>
      </c>
    </row>
    <row r="323" customFormat="false" ht="12.75" hidden="false" customHeight="false" outlineLevel="0" collapsed="false">
      <c r="A323" s="5" t="s">
        <v>2003</v>
      </c>
      <c r="B323" s="1" t="s">
        <v>2004</v>
      </c>
      <c r="C323" s="1" t="s">
        <v>2005</v>
      </c>
      <c r="D323" s="1" t="s">
        <v>2006</v>
      </c>
      <c r="E323" s="1" t="s">
        <v>2007</v>
      </c>
      <c r="F323" s="1" t="s">
        <v>2008</v>
      </c>
      <c r="G323" s="1" t="s">
        <v>112</v>
      </c>
      <c r="H323" s="1" t="s">
        <v>2009</v>
      </c>
      <c r="I323" s="1" t="s">
        <v>2010</v>
      </c>
      <c r="J323" s="6" t="b">
        <f aca="false">TRUE()</f>
        <v>1</v>
      </c>
    </row>
    <row r="324" customFormat="false" ht="12.75" hidden="false" customHeight="false" outlineLevel="0" collapsed="false">
      <c r="A324" s="5" t="s">
        <v>2011</v>
      </c>
      <c r="B324" s="1" t="s">
        <v>2012</v>
      </c>
      <c r="C324" s="1" t="s">
        <v>2013</v>
      </c>
      <c r="D324" s="1" t="s">
        <v>2014</v>
      </c>
      <c r="E324" s="1" t="s">
        <v>2015</v>
      </c>
      <c r="F324" s="1" t="s">
        <v>2016</v>
      </c>
      <c r="G324" s="1" t="s">
        <v>138</v>
      </c>
      <c r="H324" s="1" t="s">
        <v>2017</v>
      </c>
      <c r="I324" s="1" t="s">
        <v>2018</v>
      </c>
      <c r="J324" s="6" t="b">
        <f aca="false">TRUE()</f>
        <v>1</v>
      </c>
    </row>
    <row r="325" customFormat="false" ht="12.75" hidden="false" customHeight="false" outlineLevel="0" collapsed="false">
      <c r="A325" s="5" t="s">
        <v>2019</v>
      </c>
      <c r="B325" s="1" t="s">
        <v>2020</v>
      </c>
      <c r="C325" s="1" t="s">
        <v>2021</v>
      </c>
      <c r="D325" s="1" t="s">
        <v>2022</v>
      </c>
      <c r="E325" s="1" t="s">
        <v>2023</v>
      </c>
      <c r="F325" s="1" t="s">
        <v>2024</v>
      </c>
      <c r="G325" s="1" t="s">
        <v>129</v>
      </c>
      <c r="H325" s="1" t="s">
        <v>2025</v>
      </c>
      <c r="I325" s="1" t="s">
        <v>2026</v>
      </c>
      <c r="J325" s="6" t="b">
        <f aca="false">TRUE()</f>
        <v>1</v>
      </c>
    </row>
    <row r="326" customFormat="false" ht="12.75" hidden="false" customHeight="false" outlineLevel="0" collapsed="false">
      <c r="A326" s="5" t="s">
        <v>2027</v>
      </c>
      <c r="B326" s="1" t="s">
        <v>2028</v>
      </c>
      <c r="C326" s="1" t="s">
        <v>2029</v>
      </c>
      <c r="D326" s="1" t="s">
        <v>2030</v>
      </c>
      <c r="E326" s="1" t="s">
        <v>2031</v>
      </c>
      <c r="F326" s="1" t="s">
        <v>2032</v>
      </c>
      <c r="G326" s="1" t="s">
        <v>181</v>
      </c>
      <c r="H326" s="1" t="s">
        <v>1011</v>
      </c>
      <c r="I326" s="1" t="s">
        <v>2033</v>
      </c>
      <c r="J326" s="6" t="b">
        <f aca="false">TRUE()</f>
        <v>1</v>
      </c>
    </row>
    <row r="327" customFormat="false" ht="12.75" hidden="false" customHeight="false" outlineLevel="0" collapsed="false">
      <c r="A327" s="5" t="s">
        <v>2034</v>
      </c>
      <c r="B327" s="1" t="s">
        <v>424</v>
      </c>
      <c r="C327" s="1" t="s">
        <v>1923</v>
      </c>
      <c r="D327" s="1" t="s">
        <v>426</v>
      </c>
      <c r="E327" s="1" t="s">
        <v>427</v>
      </c>
      <c r="F327" s="1" t="s">
        <v>428</v>
      </c>
      <c r="G327" s="1" t="s">
        <v>102</v>
      </c>
      <c r="H327" s="1" t="s">
        <v>429</v>
      </c>
      <c r="J327" s="6" t="b">
        <f aca="false">TRUE()</f>
        <v>1</v>
      </c>
    </row>
    <row r="328" customFormat="false" ht="12.75" hidden="false" customHeight="false" outlineLevel="0" collapsed="false">
      <c r="A328" s="5" t="s">
        <v>2035</v>
      </c>
      <c r="B328" s="1" t="s">
        <v>2036</v>
      </c>
      <c r="C328" s="1" t="s">
        <v>2037</v>
      </c>
      <c r="D328" s="1" t="s">
        <v>2038</v>
      </c>
      <c r="E328" s="1" t="s">
        <v>2039</v>
      </c>
      <c r="F328" s="1" t="s">
        <v>2040</v>
      </c>
      <c r="G328" s="1" t="s">
        <v>76</v>
      </c>
      <c r="H328" s="1" t="s">
        <v>2041</v>
      </c>
      <c r="I328" s="1" t="s">
        <v>2042</v>
      </c>
      <c r="J328" s="6" t="b">
        <f aca="false">TRUE()</f>
        <v>1</v>
      </c>
    </row>
    <row r="329" customFormat="false" ht="12.75" hidden="false" customHeight="false" outlineLevel="0" collapsed="false">
      <c r="A329" s="5" t="s">
        <v>2043</v>
      </c>
      <c r="B329" s="1" t="s">
        <v>1949</v>
      </c>
      <c r="C329" s="1" t="s">
        <v>1950</v>
      </c>
      <c r="D329" s="1" t="s">
        <v>1951</v>
      </c>
      <c r="E329" s="1" t="s">
        <v>1952</v>
      </c>
      <c r="F329" s="1" t="s">
        <v>1953</v>
      </c>
      <c r="G329" s="1" t="s">
        <v>420</v>
      </c>
      <c r="H329" s="1" t="s">
        <v>1954</v>
      </c>
      <c r="I329" s="1" t="s">
        <v>1955</v>
      </c>
      <c r="J329" s="6" t="b">
        <f aca="false">TRUE()</f>
        <v>1</v>
      </c>
    </row>
    <row r="330" customFormat="false" ht="12.75" hidden="false" customHeight="false" outlineLevel="0" collapsed="false">
      <c r="A330" s="5" t="s">
        <v>2044</v>
      </c>
      <c r="B330" s="1" t="s">
        <v>2045</v>
      </c>
      <c r="C330" s="1" t="s">
        <v>2046</v>
      </c>
      <c r="D330" s="1" t="s">
        <v>2047</v>
      </c>
      <c r="E330" s="1" t="s">
        <v>2048</v>
      </c>
      <c r="F330" s="1" t="s">
        <v>2049</v>
      </c>
      <c r="G330" s="1" t="s">
        <v>129</v>
      </c>
      <c r="H330" s="1" t="s">
        <v>2050</v>
      </c>
      <c r="I330" s="1" t="s">
        <v>2051</v>
      </c>
      <c r="J330" s="6" t="b">
        <f aca="false">TRUE()</f>
        <v>1</v>
      </c>
    </row>
    <row r="331" customFormat="false" ht="12.75" hidden="false" customHeight="false" outlineLevel="0" collapsed="false">
      <c r="A331" s="5" t="s">
        <v>2052</v>
      </c>
      <c r="B331" s="1" t="s">
        <v>2053</v>
      </c>
      <c r="C331" s="1" t="s">
        <v>2054</v>
      </c>
      <c r="D331" s="1" t="s">
        <v>2055</v>
      </c>
      <c r="E331" s="1" t="s">
        <v>2056</v>
      </c>
      <c r="F331" s="1" t="s">
        <v>2057</v>
      </c>
      <c r="G331" s="1" t="s">
        <v>76</v>
      </c>
      <c r="H331" s="1" t="s">
        <v>1344</v>
      </c>
      <c r="I331" s="1" t="s">
        <v>2058</v>
      </c>
      <c r="J331" s="6" t="b">
        <f aca="false">TRUE()</f>
        <v>1</v>
      </c>
    </row>
    <row r="332" customFormat="false" ht="12.75" hidden="false" customHeight="false" outlineLevel="0" collapsed="false">
      <c r="A332" s="5" t="s">
        <v>2059</v>
      </c>
      <c r="B332" s="1" t="s">
        <v>2060</v>
      </c>
      <c r="C332" s="1" t="s">
        <v>2061</v>
      </c>
      <c r="D332" s="1" t="s">
        <v>2062</v>
      </c>
      <c r="E332" s="1" t="s">
        <v>2063</v>
      </c>
      <c r="F332" s="1" t="s">
        <v>2064</v>
      </c>
      <c r="G332" s="1" t="s">
        <v>67</v>
      </c>
      <c r="H332" s="1" t="s">
        <v>2065</v>
      </c>
      <c r="I332" s="1" t="s">
        <v>2066</v>
      </c>
      <c r="J332" s="6" t="b">
        <f aca="false">TRUE()</f>
        <v>1</v>
      </c>
    </row>
    <row r="333" customFormat="false" ht="12.75" hidden="false" customHeight="false" outlineLevel="0" collapsed="false">
      <c r="A333" s="5" t="s">
        <v>2067</v>
      </c>
      <c r="B333" s="1" t="s">
        <v>2068</v>
      </c>
      <c r="C333" s="1" t="s">
        <v>2069</v>
      </c>
      <c r="D333" s="1" t="s">
        <v>2070</v>
      </c>
      <c r="E333" s="1" t="s">
        <v>2071</v>
      </c>
      <c r="F333" s="1" t="s">
        <v>2072</v>
      </c>
      <c r="G333" s="1" t="s">
        <v>206</v>
      </c>
      <c r="H333" s="1" t="s">
        <v>1019</v>
      </c>
      <c r="I333" s="1" t="s">
        <v>2073</v>
      </c>
      <c r="J333" s="6" t="b">
        <f aca="false">TRUE()</f>
        <v>1</v>
      </c>
    </row>
    <row r="334" customFormat="false" ht="12.75" hidden="false" customHeight="false" outlineLevel="0" collapsed="false">
      <c r="A334" s="5" t="s">
        <v>2074</v>
      </c>
      <c r="B334" s="1" t="s">
        <v>2075</v>
      </c>
      <c r="C334" s="1" t="s">
        <v>2076</v>
      </c>
      <c r="D334" s="1" t="s">
        <v>2077</v>
      </c>
      <c r="E334" s="1" t="s">
        <v>2078</v>
      </c>
      <c r="F334" s="1" t="s">
        <v>2079</v>
      </c>
      <c r="G334" s="1" t="s">
        <v>67</v>
      </c>
      <c r="H334" s="1" t="s">
        <v>2080</v>
      </c>
      <c r="I334" s="1" t="s">
        <v>2081</v>
      </c>
      <c r="J334" s="6" t="b">
        <f aca="false">TRUE()</f>
        <v>1</v>
      </c>
    </row>
    <row r="335" customFormat="false" ht="12.75" hidden="false" customHeight="false" outlineLevel="0" collapsed="false">
      <c r="A335" s="5" t="s">
        <v>2082</v>
      </c>
      <c r="B335" s="1" t="s">
        <v>1237</v>
      </c>
      <c r="C335" s="1" t="s">
        <v>2083</v>
      </c>
      <c r="D335" s="1" t="s">
        <v>1239</v>
      </c>
      <c r="E335" s="1" t="s">
        <v>1240</v>
      </c>
      <c r="F335" s="1" t="s">
        <v>1241</v>
      </c>
      <c r="G335" s="1" t="s">
        <v>76</v>
      </c>
      <c r="H335" s="1" t="s">
        <v>1242</v>
      </c>
      <c r="I335" s="1" t="s">
        <v>1243</v>
      </c>
      <c r="J335" s="6" t="b">
        <f aca="false">TRUE()</f>
        <v>1</v>
      </c>
    </row>
    <row r="336" customFormat="false" ht="12.75" hidden="false" customHeight="false" outlineLevel="0" collapsed="false">
      <c r="A336" s="5" t="s">
        <v>2084</v>
      </c>
      <c r="B336" s="1" t="s">
        <v>2085</v>
      </c>
      <c r="C336" s="1" t="s">
        <v>2086</v>
      </c>
      <c r="D336" s="1" t="s">
        <v>2087</v>
      </c>
      <c r="E336" s="1" t="s">
        <v>2088</v>
      </c>
      <c r="F336" s="1" t="s">
        <v>2089</v>
      </c>
      <c r="G336" s="1" t="s">
        <v>300</v>
      </c>
      <c r="H336" s="1" t="s">
        <v>2090</v>
      </c>
      <c r="I336" s="1" t="s">
        <v>2091</v>
      </c>
      <c r="J336" s="6" t="b">
        <f aca="false">TRUE()</f>
        <v>1</v>
      </c>
    </row>
    <row r="337" customFormat="false" ht="12.75" hidden="false" customHeight="false" outlineLevel="0" collapsed="false">
      <c r="A337" s="5" t="s">
        <v>2092</v>
      </c>
      <c r="C337" s="1" t="s">
        <v>2093</v>
      </c>
      <c r="J337" s="6" t="b">
        <f aca="false">TRUE()</f>
        <v>1</v>
      </c>
    </row>
    <row r="338" customFormat="false" ht="12.75" hidden="false" customHeight="false" outlineLevel="0" collapsed="false">
      <c r="A338" s="5" t="s">
        <v>2094</v>
      </c>
      <c r="B338" s="1" t="s">
        <v>2095</v>
      </c>
      <c r="C338" s="1" t="s">
        <v>2096</v>
      </c>
      <c r="D338" s="1" t="s">
        <v>2097</v>
      </c>
      <c r="E338" s="1" t="s">
        <v>2098</v>
      </c>
      <c r="F338" s="1" t="s">
        <v>2099</v>
      </c>
      <c r="G338" s="1" t="s">
        <v>570</v>
      </c>
      <c r="H338" s="1" t="s">
        <v>2100</v>
      </c>
      <c r="I338" s="1" t="s">
        <v>2101</v>
      </c>
      <c r="J338" s="6" t="b">
        <f aca="false">TRUE()</f>
        <v>1</v>
      </c>
    </row>
    <row r="339" customFormat="false" ht="12.75" hidden="false" customHeight="false" outlineLevel="0" collapsed="false">
      <c r="A339" s="5" t="s">
        <v>2102</v>
      </c>
      <c r="B339" s="1" t="s">
        <v>2103</v>
      </c>
      <c r="C339" s="1" t="s">
        <v>2104</v>
      </c>
      <c r="D339" s="1" t="s">
        <v>2105</v>
      </c>
      <c r="E339" s="1" t="s">
        <v>2106</v>
      </c>
      <c r="F339" s="1" t="s">
        <v>2107</v>
      </c>
      <c r="G339" s="1" t="s">
        <v>181</v>
      </c>
      <c r="H339" s="1" t="s">
        <v>2108</v>
      </c>
      <c r="I339" s="1" t="s">
        <v>2109</v>
      </c>
      <c r="J339" s="6" t="b">
        <f aca="false">TRUE()</f>
        <v>1</v>
      </c>
    </row>
    <row r="340" customFormat="false" ht="12.75" hidden="false" customHeight="false" outlineLevel="0" collapsed="false">
      <c r="A340" s="5" t="s">
        <v>2110</v>
      </c>
      <c r="B340" s="1" t="s">
        <v>2111</v>
      </c>
      <c r="C340" s="1" t="s">
        <v>2112</v>
      </c>
      <c r="D340" s="1" t="s">
        <v>2113</v>
      </c>
      <c r="E340" s="1" t="s">
        <v>2114</v>
      </c>
      <c r="F340" s="1" t="s">
        <v>2115</v>
      </c>
      <c r="G340" s="1" t="s">
        <v>259</v>
      </c>
      <c r="H340" s="1" t="s">
        <v>2116</v>
      </c>
      <c r="I340" s="1" t="s">
        <v>183</v>
      </c>
      <c r="J340" s="6" t="b">
        <f aca="false">TRUE()</f>
        <v>1</v>
      </c>
    </row>
    <row r="341" customFormat="false" ht="12.75" hidden="false" customHeight="false" outlineLevel="0" collapsed="false">
      <c r="A341" s="5" t="s">
        <v>2117</v>
      </c>
      <c r="B341" s="1" t="s">
        <v>2111</v>
      </c>
      <c r="C341" s="1" t="s">
        <v>2112</v>
      </c>
      <c r="D341" s="1" t="s">
        <v>2113</v>
      </c>
      <c r="E341" s="1" t="s">
        <v>2114</v>
      </c>
      <c r="F341" s="1" t="s">
        <v>2115</v>
      </c>
      <c r="G341" s="1" t="s">
        <v>259</v>
      </c>
      <c r="H341" s="1" t="s">
        <v>2116</v>
      </c>
      <c r="I341" s="1" t="s">
        <v>183</v>
      </c>
      <c r="J341" s="6" t="b">
        <f aca="false">TRUE()</f>
        <v>1</v>
      </c>
    </row>
    <row r="342" customFormat="false" ht="12.75" hidden="false" customHeight="false" outlineLevel="0" collapsed="false">
      <c r="A342" s="5" t="s">
        <v>2118</v>
      </c>
      <c r="B342" s="1" t="s">
        <v>2119</v>
      </c>
      <c r="C342" s="1" t="s">
        <v>2120</v>
      </c>
      <c r="D342" s="1" t="s">
        <v>2121</v>
      </c>
      <c r="E342" s="1" t="s">
        <v>2122</v>
      </c>
      <c r="F342" s="1" t="s">
        <v>2123</v>
      </c>
      <c r="G342" s="1" t="s">
        <v>172</v>
      </c>
      <c r="H342" s="1" t="s">
        <v>2124</v>
      </c>
      <c r="I342" s="1" t="s">
        <v>2125</v>
      </c>
      <c r="J342" s="6" t="b">
        <f aca="false">TRUE()</f>
        <v>1</v>
      </c>
    </row>
    <row r="343" customFormat="false" ht="12.75" hidden="false" customHeight="false" outlineLevel="0" collapsed="false">
      <c r="A343" s="5" t="s">
        <v>2126</v>
      </c>
      <c r="B343" s="1" t="s">
        <v>2127</v>
      </c>
      <c r="C343" s="1" t="s">
        <v>2128</v>
      </c>
      <c r="D343" s="1" t="s">
        <v>2129</v>
      </c>
      <c r="E343" s="1" t="s">
        <v>2130</v>
      </c>
      <c r="F343" s="1" t="s">
        <v>2131</v>
      </c>
      <c r="G343" s="1" t="s">
        <v>129</v>
      </c>
      <c r="H343" s="1" t="s">
        <v>2132</v>
      </c>
      <c r="I343" s="1" t="s">
        <v>2133</v>
      </c>
      <c r="J343" s="6" t="b">
        <f aca="false">TRUE()</f>
        <v>1</v>
      </c>
    </row>
    <row r="344" customFormat="false" ht="12.75" hidden="false" customHeight="false" outlineLevel="0" collapsed="false">
      <c r="A344" s="5" t="s">
        <v>2134</v>
      </c>
      <c r="B344" s="1" t="s">
        <v>2135</v>
      </c>
      <c r="C344" s="1" t="s">
        <v>2136</v>
      </c>
      <c r="D344" s="1" t="s">
        <v>2137</v>
      </c>
      <c r="E344" s="1" t="s">
        <v>2138</v>
      </c>
      <c r="F344" s="1" t="s">
        <v>2139</v>
      </c>
      <c r="G344" s="1" t="s">
        <v>84</v>
      </c>
      <c r="H344" s="1" t="s">
        <v>2140</v>
      </c>
      <c r="I344" s="1" t="s">
        <v>2125</v>
      </c>
      <c r="J344" s="6" t="b">
        <f aca="false">TRUE()</f>
        <v>1</v>
      </c>
    </row>
    <row r="345" customFormat="false" ht="12.75" hidden="false" customHeight="false" outlineLevel="0" collapsed="false">
      <c r="A345" s="5" t="s">
        <v>2141</v>
      </c>
      <c r="B345" s="1" t="s">
        <v>2142</v>
      </c>
      <c r="C345" s="1" t="s">
        <v>2143</v>
      </c>
      <c r="D345" s="1" t="s">
        <v>2144</v>
      </c>
      <c r="E345" s="1" t="s">
        <v>2145</v>
      </c>
      <c r="F345" s="1" t="s">
        <v>2146</v>
      </c>
      <c r="G345" s="1" t="s">
        <v>84</v>
      </c>
      <c r="H345" s="1" t="s">
        <v>693</v>
      </c>
      <c r="I345" s="1" t="s">
        <v>2125</v>
      </c>
      <c r="J345" s="6" t="b">
        <f aca="false">TRUE()</f>
        <v>1</v>
      </c>
    </row>
    <row r="346" customFormat="false" ht="12.75" hidden="false" customHeight="false" outlineLevel="0" collapsed="false">
      <c r="A346" s="5" t="s">
        <v>2147</v>
      </c>
      <c r="B346" s="1" t="s">
        <v>2148</v>
      </c>
      <c r="C346" s="1" t="s">
        <v>2149</v>
      </c>
      <c r="D346" s="1" t="s">
        <v>2150</v>
      </c>
      <c r="E346" s="1" t="s">
        <v>2151</v>
      </c>
      <c r="F346" s="1" t="s">
        <v>2152</v>
      </c>
      <c r="G346" s="1" t="s">
        <v>570</v>
      </c>
      <c r="H346" s="1" t="s">
        <v>2153</v>
      </c>
      <c r="I346" s="1" t="s">
        <v>2154</v>
      </c>
      <c r="J346" s="6" t="b">
        <f aca="false">TRUE()</f>
        <v>1</v>
      </c>
    </row>
    <row r="347" customFormat="false" ht="12.75" hidden="false" customHeight="false" outlineLevel="0" collapsed="false">
      <c r="A347" s="5" t="s">
        <v>2155</v>
      </c>
      <c r="B347" s="1" t="s">
        <v>2156</v>
      </c>
      <c r="C347" s="1" t="s">
        <v>2157</v>
      </c>
      <c r="D347" s="1" t="s">
        <v>2158</v>
      </c>
      <c r="E347" s="1" t="s">
        <v>2159</v>
      </c>
      <c r="F347" s="1" t="s">
        <v>2160</v>
      </c>
      <c r="G347" s="1" t="s">
        <v>259</v>
      </c>
      <c r="H347" s="1" t="s">
        <v>2161</v>
      </c>
      <c r="I347" s="1" t="s">
        <v>2125</v>
      </c>
      <c r="J347" s="6" t="b">
        <f aca="false">TRUE()</f>
        <v>1</v>
      </c>
    </row>
    <row r="348" customFormat="false" ht="12.75" hidden="false" customHeight="false" outlineLevel="0" collapsed="false">
      <c r="A348" s="5" t="s">
        <v>2162</v>
      </c>
      <c r="B348" s="1" t="s">
        <v>2163</v>
      </c>
      <c r="C348" s="1" t="s">
        <v>2164</v>
      </c>
      <c r="D348" s="1" t="s">
        <v>2165</v>
      </c>
      <c r="E348" s="1" t="s">
        <v>2166</v>
      </c>
      <c r="F348" s="1" t="s">
        <v>2167</v>
      </c>
      <c r="G348" s="1" t="s">
        <v>138</v>
      </c>
      <c r="H348" s="1" t="s">
        <v>2168</v>
      </c>
      <c r="I348" s="1" t="s">
        <v>1235</v>
      </c>
      <c r="J348" s="6" t="b">
        <f aca="false">TRUE()</f>
        <v>1</v>
      </c>
    </row>
    <row r="349" customFormat="false" ht="12.75" hidden="false" customHeight="false" outlineLevel="0" collapsed="false">
      <c r="A349" s="5" t="s">
        <v>2169</v>
      </c>
      <c r="B349" s="1" t="s">
        <v>2170</v>
      </c>
      <c r="C349" s="1" t="s">
        <v>2171</v>
      </c>
      <c r="D349" s="1" t="s">
        <v>2172</v>
      </c>
      <c r="E349" s="1" t="s">
        <v>2173</v>
      </c>
      <c r="F349" s="1" t="s">
        <v>2174</v>
      </c>
      <c r="G349" s="1" t="s">
        <v>570</v>
      </c>
      <c r="H349" s="1" t="s">
        <v>1042</v>
      </c>
      <c r="I349" s="1" t="s">
        <v>2175</v>
      </c>
      <c r="J349" s="6" t="b">
        <f aca="false">TRUE()</f>
        <v>1</v>
      </c>
    </row>
    <row r="350" customFormat="false" ht="12.75" hidden="false" customHeight="false" outlineLevel="0" collapsed="false">
      <c r="A350" s="5" t="s">
        <v>2176</v>
      </c>
      <c r="B350" s="1" t="s">
        <v>2177</v>
      </c>
      <c r="C350" s="1" t="s">
        <v>2178</v>
      </c>
      <c r="D350" s="1" t="s">
        <v>2179</v>
      </c>
      <c r="E350" s="1" t="s">
        <v>2180</v>
      </c>
      <c r="F350" s="1" t="s">
        <v>2181</v>
      </c>
      <c r="G350" s="1" t="s">
        <v>172</v>
      </c>
      <c r="H350" s="1" t="s">
        <v>1360</v>
      </c>
      <c r="I350" s="1" t="s">
        <v>2182</v>
      </c>
      <c r="J350" s="6" t="b">
        <f aca="false">TRUE()</f>
        <v>1</v>
      </c>
    </row>
    <row r="351" customFormat="false" ht="12.75" hidden="false" customHeight="false" outlineLevel="0" collapsed="false">
      <c r="A351" s="5" t="s">
        <v>2183</v>
      </c>
      <c r="B351" s="1" t="s">
        <v>2184</v>
      </c>
      <c r="C351" s="1" t="s">
        <v>2185</v>
      </c>
      <c r="D351" s="1" t="s">
        <v>2186</v>
      </c>
      <c r="E351" s="1" t="s">
        <v>2187</v>
      </c>
      <c r="F351" s="1" t="s">
        <v>2188</v>
      </c>
      <c r="G351" s="1" t="s">
        <v>181</v>
      </c>
      <c r="H351" s="1" t="s">
        <v>2189</v>
      </c>
      <c r="I351" s="1" t="s">
        <v>131</v>
      </c>
      <c r="J351" s="6" t="b">
        <f aca="false">TRUE()</f>
        <v>1</v>
      </c>
    </row>
    <row r="352" customFormat="false" ht="12.75" hidden="false" customHeight="false" outlineLevel="0" collapsed="false">
      <c r="A352" s="5" t="s">
        <v>2190</v>
      </c>
      <c r="B352" s="1" t="s">
        <v>2191</v>
      </c>
      <c r="C352" s="1" t="s">
        <v>2192</v>
      </c>
      <c r="D352" s="1" t="s">
        <v>2193</v>
      </c>
      <c r="E352" s="1" t="s">
        <v>2194</v>
      </c>
      <c r="F352" s="1" t="s">
        <v>2195</v>
      </c>
      <c r="G352" s="1" t="s">
        <v>84</v>
      </c>
      <c r="H352" s="1" t="s">
        <v>2196</v>
      </c>
      <c r="I352" s="1" t="s">
        <v>2197</v>
      </c>
      <c r="J352" s="6" t="b">
        <f aca="false">TRUE()</f>
        <v>1</v>
      </c>
    </row>
    <row r="353" customFormat="false" ht="12.75" hidden="false" customHeight="false" outlineLevel="0" collapsed="false">
      <c r="A353" s="5" t="s">
        <v>2198</v>
      </c>
      <c r="B353" s="1" t="s">
        <v>2199</v>
      </c>
      <c r="C353" s="1" t="s">
        <v>2200</v>
      </c>
      <c r="D353" s="1" t="s">
        <v>2201</v>
      </c>
      <c r="E353" s="1" t="s">
        <v>2202</v>
      </c>
      <c r="F353" s="1" t="s">
        <v>2203</v>
      </c>
      <c r="G353" s="1" t="s">
        <v>84</v>
      </c>
      <c r="H353" s="1" t="s">
        <v>2204</v>
      </c>
      <c r="I353" s="1" t="s">
        <v>131</v>
      </c>
      <c r="J353" s="6" t="b">
        <f aca="false">TRUE()</f>
        <v>1</v>
      </c>
    </row>
    <row r="354" customFormat="false" ht="12.75" hidden="false" customHeight="false" outlineLevel="0" collapsed="false">
      <c r="A354" s="5" t="s">
        <v>2205</v>
      </c>
      <c r="B354" s="1" t="s">
        <v>2206</v>
      </c>
      <c r="C354" s="1" t="s">
        <v>2207</v>
      </c>
      <c r="D354" s="1" t="s">
        <v>2208</v>
      </c>
      <c r="E354" s="1" t="s">
        <v>2209</v>
      </c>
      <c r="F354" s="1" t="s">
        <v>2210</v>
      </c>
      <c r="G354" s="1" t="s">
        <v>215</v>
      </c>
      <c r="H354" s="1" t="s">
        <v>2211</v>
      </c>
      <c r="I354" s="1" t="s">
        <v>2212</v>
      </c>
      <c r="J354" s="6" t="b">
        <f aca="false">TRUE()</f>
        <v>1</v>
      </c>
    </row>
    <row r="355" customFormat="false" ht="12.75" hidden="false" customHeight="false" outlineLevel="0" collapsed="false">
      <c r="A355" s="5" t="s">
        <v>2213</v>
      </c>
      <c r="B355" s="1" t="s">
        <v>2214</v>
      </c>
      <c r="C355" s="1" t="s">
        <v>2215</v>
      </c>
      <c r="D355" s="1" t="s">
        <v>2216</v>
      </c>
      <c r="E355" s="1" t="s">
        <v>2217</v>
      </c>
      <c r="F355" s="1" t="s">
        <v>2218</v>
      </c>
      <c r="G355" s="1" t="s">
        <v>67</v>
      </c>
      <c r="H355" s="1" t="s">
        <v>2219</v>
      </c>
      <c r="I355" s="1" t="s">
        <v>2220</v>
      </c>
      <c r="J355" s="6" t="b">
        <f aca="false">TRUE()</f>
        <v>1</v>
      </c>
    </row>
    <row r="356" customFormat="false" ht="12.75" hidden="false" customHeight="false" outlineLevel="0" collapsed="false">
      <c r="A356" s="5" t="s">
        <v>2221</v>
      </c>
      <c r="B356" s="1" t="s">
        <v>2222</v>
      </c>
      <c r="C356" s="1" t="s">
        <v>2223</v>
      </c>
      <c r="D356" s="1" t="s">
        <v>2224</v>
      </c>
      <c r="E356" s="1" t="s">
        <v>2225</v>
      </c>
      <c r="F356" s="1" t="s">
        <v>2226</v>
      </c>
      <c r="G356" s="1" t="s">
        <v>155</v>
      </c>
      <c r="H356" s="1" t="s">
        <v>2227</v>
      </c>
      <c r="I356" s="1" t="s">
        <v>2228</v>
      </c>
      <c r="J356" s="6" t="b">
        <f aca="false">TRUE()</f>
        <v>1</v>
      </c>
    </row>
    <row r="357" customFormat="false" ht="12.75" hidden="false" customHeight="false" outlineLevel="0" collapsed="false">
      <c r="A357" s="5" t="s">
        <v>2229</v>
      </c>
      <c r="B357" s="1" t="s">
        <v>2230</v>
      </c>
      <c r="C357" s="1" t="s">
        <v>2231</v>
      </c>
      <c r="D357" s="1" t="s">
        <v>2232</v>
      </c>
      <c r="E357" s="1" t="s">
        <v>2233</v>
      </c>
      <c r="F357" s="1" t="s">
        <v>2234</v>
      </c>
      <c r="G357" s="1" t="s">
        <v>317</v>
      </c>
      <c r="H357" s="1" t="s">
        <v>2235</v>
      </c>
      <c r="I357" s="1" t="s">
        <v>422</v>
      </c>
      <c r="J357" s="6" t="b">
        <f aca="false">TRUE()</f>
        <v>1</v>
      </c>
    </row>
    <row r="358" customFormat="false" ht="12.75" hidden="false" customHeight="false" outlineLevel="0" collapsed="false">
      <c r="A358" s="5" t="s">
        <v>2236</v>
      </c>
      <c r="B358" s="1" t="s">
        <v>2237</v>
      </c>
      <c r="C358" s="1" t="s">
        <v>2238</v>
      </c>
      <c r="D358" s="1" t="s">
        <v>2239</v>
      </c>
      <c r="E358" s="1" t="s">
        <v>2240</v>
      </c>
      <c r="F358" s="1" t="s">
        <v>2241</v>
      </c>
      <c r="G358" s="1" t="s">
        <v>172</v>
      </c>
      <c r="H358" s="1" t="s">
        <v>2242</v>
      </c>
      <c r="I358" s="1" t="s">
        <v>2243</v>
      </c>
      <c r="J358" s="6" t="b">
        <f aca="false">TRUE()</f>
        <v>1</v>
      </c>
    </row>
    <row r="359" customFormat="false" ht="12.75" hidden="false" customHeight="false" outlineLevel="0" collapsed="false">
      <c r="A359" s="5" t="s">
        <v>2244</v>
      </c>
      <c r="B359" s="1" t="s">
        <v>2245</v>
      </c>
      <c r="C359" s="1" t="s">
        <v>2246</v>
      </c>
      <c r="D359" s="1" t="s">
        <v>2247</v>
      </c>
      <c r="E359" s="1" t="s">
        <v>2248</v>
      </c>
      <c r="F359" s="1" t="s">
        <v>2249</v>
      </c>
      <c r="G359" s="1" t="s">
        <v>102</v>
      </c>
      <c r="H359" s="1" t="s">
        <v>2250</v>
      </c>
      <c r="I359" s="1" t="s">
        <v>293</v>
      </c>
      <c r="J359" s="6" t="b">
        <f aca="false">TRUE()</f>
        <v>1</v>
      </c>
    </row>
    <row r="360" customFormat="false" ht="12.75" hidden="false" customHeight="false" outlineLevel="0" collapsed="false">
      <c r="A360" s="5" t="s">
        <v>2251</v>
      </c>
      <c r="B360" s="1" t="s">
        <v>2252</v>
      </c>
      <c r="C360" s="1" t="s">
        <v>2253</v>
      </c>
      <c r="D360" s="1" t="s">
        <v>2254</v>
      </c>
      <c r="E360" s="1" t="s">
        <v>2255</v>
      </c>
      <c r="F360" s="1" t="s">
        <v>2256</v>
      </c>
      <c r="G360" s="1" t="s">
        <v>300</v>
      </c>
      <c r="H360" s="1" t="s">
        <v>352</v>
      </c>
      <c r="J360" s="6" t="b">
        <f aca="false">TRUE()</f>
        <v>1</v>
      </c>
    </row>
    <row r="361" customFormat="false" ht="12.75" hidden="false" customHeight="false" outlineLevel="0" collapsed="false">
      <c r="A361" s="5" t="s">
        <v>2257</v>
      </c>
      <c r="B361" s="1" t="s">
        <v>2258</v>
      </c>
      <c r="C361" s="1" t="s">
        <v>2259</v>
      </c>
      <c r="D361" s="1" t="s">
        <v>2260</v>
      </c>
      <c r="E361" s="1" t="s">
        <v>2261</v>
      </c>
      <c r="F361" s="1" t="s">
        <v>2262</v>
      </c>
      <c r="G361" s="1" t="s">
        <v>138</v>
      </c>
      <c r="H361" s="1" t="s">
        <v>2263</v>
      </c>
      <c r="J361" s="6" t="b">
        <f aca="false">TRUE()</f>
        <v>1</v>
      </c>
    </row>
    <row r="362" customFormat="false" ht="12.75" hidden="false" customHeight="false" outlineLevel="0" collapsed="false">
      <c r="A362" s="5" t="s">
        <v>2264</v>
      </c>
      <c r="B362" s="1" t="s">
        <v>2265</v>
      </c>
      <c r="C362" s="1" t="s">
        <v>2266</v>
      </c>
      <c r="D362" s="1" t="s">
        <v>2267</v>
      </c>
      <c r="E362" s="1" t="s">
        <v>2268</v>
      </c>
      <c r="F362" s="1" t="s">
        <v>2269</v>
      </c>
      <c r="G362" s="1" t="s">
        <v>129</v>
      </c>
      <c r="H362" s="1" t="s">
        <v>2270</v>
      </c>
      <c r="J362" s="6" t="b">
        <f aca="false">TRUE()</f>
        <v>1</v>
      </c>
    </row>
    <row r="363" customFormat="false" ht="12.75" hidden="false" customHeight="false" outlineLevel="0" collapsed="false">
      <c r="A363" s="5" t="s">
        <v>2271</v>
      </c>
      <c r="B363" s="1" t="s">
        <v>2272</v>
      </c>
      <c r="C363" s="1" t="s">
        <v>2273</v>
      </c>
      <c r="D363" s="1" t="s">
        <v>2274</v>
      </c>
      <c r="E363" s="1" t="s">
        <v>2275</v>
      </c>
      <c r="F363" s="1" t="s">
        <v>2276</v>
      </c>
      <c r="G363" s="1" t="s">
        <v>84</v>
      </c>
      <c r="H363" s="1" t="s">
        <v>2277</v>
      </c>
      <c r="I363" s="1" t="s">
        <v>1485</v>
      </c>
      <c r="J363" s="6" t="b">
        <f aca="false">TRUE()</f>
        <v>1</v>
      </c>
    </row>
    <row r="364" customFormat="false" ht="12.75" hidden="false" customHeight="false" outlineLevel="0" collapsed="false">
      <c r="A364" s="5" t="s">
        <v>2278</v>
      </c>
      <c r="B364" s="1" t="s">
        <v>2279</v>
      </c>
      <c r="C364" s="1" t="s">
        <v>2280</v>
      </c>
      <c r="D364" s="1" t="s">
        <v>2281</v>
      </c>
      <c r="E364" s="1" t="s">
        <v>2282</v>
      </c>
      <c r="F364" s="1" t="s">
        <v>2283</v>
      </c>
      <c r="G364" s="1" t="s">
        <v>420</v>
      </c>
      <c r="H364" s="1" t="s">
        <v>2284</v>
      </c>
      <c r="I364" s="1" t="s">
        <v>2285</v>
      </c>
      <c r="J364" s="6" t="b">
        <f aca="false">TRUE()</f>
        <v>1</v>
      </c>
    </row>
    <row r="365" customFormat="false" ht="12.75" hidden="false" customHeight="false" outlineLevel="0" collapsed="false">
      <c r="A365" s="5" t="s">
        <v>2286</v>
      </c>
      <c r="B365" s="1" t="s">
        <v>2287</v>
      </c>
      <c r="C365" s="1" t="s">
        <v>2288</v>
      </c>
      <c r="D365" s="1" t="s">
        <v>2289</v>
      </c>
      <c r="E365" s="1" t="s">
        <v>2290</v>
      </c>
      <c r="F365" s="1" t="s">
        <v>2291</v>
      </c>
      <c r="G365" s="1" t="s">
        <v>102</v>
      </c>
      <c r="H365" s="1" t="s">
        <v>2292</v>
      </c>
      <c r="I365" s="1" t="s">
        <v>2293</v>
      </c>
      <c r="J365" s="6" t="b">
        <f aca="false">TRUE()</f>
        <v>1</v>
      </c>
    </row>
    <row r="366" customFormat="false" ht="12.75" hidden="false" customHeight="false" outlineLevel="0" collapsed="false">
      <c r="A366" s="5" t="s">
        <v>2294</v>
      </c>
      <c r="B366" s="1" t="s">
        <v>2295</v>
      </c>
      <c r="C366" s="1" t="s">
        <v>2296</v>
      </c>
      <c r="D366" s="1" t="s">
        <v>2297</v>
      </c>
      <c r="E366" s="1" t="s">
        <v>2298</v>
      </c>
      <c r="F366" s="1" t="s">
        <v>2299</v>
      </c>
      <c r="G366" s="1" t="s">
        <v>172</v>
      </c>
      <c r="H366" s="1" t="s">
        <v>2300</v>
      </c>
      <c r="I366" s="1" t="s">
        <v>2301</v>
      </c>
      <c r="J366" s="6" t="b">
        <f aca="false">TRUE()</f>
        <v>1</v>
      </c>
    </row>
    <row r="367" customFormat="false" ht="12.75" hidden="false" customHeight="false" outlineLevel="0" collapsed="false">
      <c r="A367" s="5" t="s">
        <v>2302</v>
      </c>
      <c r="B367" s="1" t="s">
        <v>1494</v>
      </c>
      <c r="C367" s="1" t="s">
        <v>2303</v>
      </c>
      <c r="D367" s="1" t="s">
        <v>1496</v>
      </c>
      <c r="E367" s="1" t="s">
        <v>1497</v>
      </c>
      <c r="F367" s="1" t="s">
        <v>1498</v>
      </c>
      <c r="G367" s="1" t="s">
        <v>84</v>
      </c>
      <c r="H367" s="1" t="s">
        <v>1499</v>
      </c>
      <c r="I367" s="1" t="s">
        <v>1500</v>
      </c>
      <c r="J367" s="6" t="b">
        <f aca="false">TRUE()</f>
        <v>1</v>
      </c>
    </row>
    <row r="368" customFormat="false" ht="12.75" hidden="false" customHeight="false" outlineLevel="0" collapsed="false">
      <c r="A368" s="5" t="s">
        <v>2304</v>
      </c>
      <c r="B368" s="1" t="s">
        <v>2305</v>
      </c>
      <c r="C368" s="1" t="s">
        <v>2306</v>
      </c>
      <c r="D368" s="1" t="s">
        <v>2307</v>
      </c>
      <c r="E368" s="1" t="s">
        <v>2308</v>
      </c>
      <c r="F368" s="1" t="s">
        <v>2309</v>
      </c>
      <c r="G368" s="1" t="s">
        <v>172</v>
      </c>
      <c r="H368" s="1" t="s">
        <v>1368</v>
      </c>
      <c r="I368" s="1" t="s">
        <v>2310</v>
      </c>
      <c r="J368" s="6" t="b">
        <f aca="false">TRUE()</f>
        <v>1</v>
      </c>
    </row>
    <row r="369" customFormat="false" ht="12.75" hidden="false" customHeight="false" outlineLevel="0" collapsed="false">
      <c r="A369" s="5" t="s">
        <v>2311</v>
      </c>
      <c r="B369" s="1" t="s">
        <v>2312</v>
      </c>
      <c r="C369" s="1" t="s">
        <v>2313</v>
      </c>
      <c r="D369" s="1" t="s">
        <v>2314</v>
      </c>
      <c r="E369" s="1" t="s">
        <v>2315</v>
      </c>
      <c r="F369" s="1" t="s">
        <v>2316</v>
      </c>
      <c r="G369" s="1" t="s">
        <v>164</v>
      </c>
      <c r="H369" s="1" t="s">
        <v>2317</v>
      </c>
      <c r="I369" s="1" t="s">
        <v>2318</v>
      </c>
      <c r="J369" s="6" t="b">
        <f aca="false">TRUE()</f>
        <v>1</v>
      </c>
    </row>
    <row r="370" customFormat="false" ht="12.75" hidden="false" customHeight="false" outlineLevel="0" collapsed="false">
      <c r="A370" s="5" t="s">
        <v>2319</v>
      </c>
      <c r="B370" s="1" t="s">
        <v>2320</v>
      </c>
      <c r="C370" s="1" t="s">
        <v>2321</v>
      </c>
      <c r="D370" s="1" t="s">
        <v>2322</v>
      </c>
      <c r="E370" s="1" t="s">
        <v>2323</v>
      </c>
      <c r="F370" s="1" t="s">
        <v>2324</v>
      </c>
      <c r="G370" s="1" t="s">
        <v>172</v>
      </c>
      <c r="H370" s="1" t="s">
        <v>1328</v>
      </c>
      <c r="I370" s="1" t="s">
        <v>2325</v>
      </c>
      <c r="J370" s="6" t="b">
        <f aca="false">TRUE()</f>
        <v>1</v>
      </c>
    </row>
    <row r="371" customFormat="false" ht="12.75" hidden="false" customHeight="false" outlineLevel="0" collapsed="false">
      <c r="A371" s="5" t="s">
        <v>2326</v>
      </c>
      <c r="B371" s="1" t="s">
        <v>2327</v>
      </c>
      <c r="C371" s="1" t="s">
        <v>2328</v>
      </c>
      <c r="D371" s="1" t="s">
        <v>2329</v>
      </c>
      <c r="E371" s="1" t="s">
        <v>2330</v>
      </c>
      <c r="F371" s="1" t="s">
        <v>2331</v>
      </c>
      <c r="G371" s="1" t="s">
        <v>197</v>
      </c>
      <c r="H371" s="1" t="s">
        <v>500</v>
      </c>
      <c r="I371" s="1" t="s">
        <v>2332</v>
      </c>
      <c r="J371" s="6" t="b">
        <f aca="false">TRUE()</f>
        <v>1</v>
      </c>
    </row>
    <row r="372" customFormat="false" ht="12.75" hidden="false" customHeight="false" outlineLevel="0" collapsed="false">
      <c r="A372" s="5" t="s">
        <v>2333</v>
      </c>
      <c r="B372" s="1" t="s">
        <v>1541</v>
      </c>
      <c r="C372" s="1" t="s">
        <v>2334</v>
      </c>
      <c r="D372" s="1" t="s">
        <v>1543</v>
      </c>
      <c r="E372" s="1" t="s">
        <v>1544</v>
      </c>
      <c r="F372" s="1" t="s">
        <v>1545</v>
      </c>
      <c r="G372" s="1" t="s">
        <v>76</v>
      </c>
      <c r="H372" s="1" t="s">
        <v>782</v>
      </c>
      <c r="I372" s="1" t="s">
        <v>1546</v>
      </c>
      <c r="J372" s="6" t="b">
        <f aca="false">TRUE()</f>
        <v>1</v>
      </c>
    </row>
    <row r="373" customFormat="false" ht="12.75" hidden="false" customHeight="false" outlineLevel="0" collapsed="false">
      <c r="A373" s="5" t="s">
        <v>2335</v>
      </c>
      <c r="B373" s="1" t="s">
        <v>2336</v>
      </c>
      <c r="C373" s="1" t="s">
        <v>2337</v>
      </c>
      <c r="D373" s="1" t="s">
        <v>2338</v>
      </c>
      <c r="E373" s="1" t="s">
        <v>2339</v>
      </c>
      <c r="F373" s="1" t="s">
        <v>2340</v>
      </c>
      <c r="G373" s="1" t="s">
        <v>172</v>
      </c>
      <c r="H373" s="1" t="s">
        <v>2341</v>
      </c>
      <c r="I373" s="1" t="s">
        <v>2342</v>
      </c>
      <c r="J373" s="6" t="b">
        <f aca="false">TRUE()</f>
        <v>1</v>
      </c>
    </row>
    <row r="374" customFormat="false" ht="12.75" hidden="false" customHeight="false" outlineLevel="0" collapsed="false">
      <c r="A374" s="5" t="s">
        <v>2343</v>
      </c>
      <c r="B374" s="1" t="s">
        <v>2344</v>
      </c>
      <c r="C374" s="1" t="s">
        <v>2345</v>
      </c>
      <c r="D374" s="1" t="s">
        <v>2346</v>
      </c>
      <c r="E374" s="1" t="s">
        <v>2347</v>
      </c>
      <c r="F374" s="1" t="s">
        <v>2348</v>
      </c>
      <c r="G374" s="1" t="s">
        <v>570</v>
      </c>
      <c r="H374" s="1" t="s">
        <v>2153</v>
      </c>
      <c r="I374" s="1" t="s">
        <v>95</v>
      </c>
      <c r="J374" s="6" t="b">
        <f aca="false">TRUE()</f>
        <v>1</v>
      </c>
    </row>
    <row r="375" customFormat="false" ht="12.75" hidden="false" customHeight="false" outlineLevel="0" collapsed="false">
      <c r="A375" s="5" t="s">
        <v>2349</v>
      </c>
      <c r="B375" s="1" t="s">
        <v>2350</v>
      </c>
      <c r="C375" s="1" t="s">
        <v>2351</v>
      </c>
      <c r="D375" s="1" t="s">
        <v>2314</v>
      </c>
      <c r="E375" s="1" t="s">
        <v>2315</v>
      </c>
      <c r="F375" s="1" t="s">
        <v>2316</v>
      </c>
      <c r="G375" s="1" t="s">
        <v>164</v>
      </c>
      <c r="H375" s="1" t="s">
        <v>2352</v>
      </c>
      <c r="I375" s="1" t="s">
        <v>2318</v>
      </c>
      <c r="J375" s="6" t="b">
        <f aca="false">TRUE()</f>
        <v>1</v>
      </c>
    </row>
    <row r="376" customFormat="false" ht="12.75" hidden="false" customHeight="false" outlineLevel="0" collapsed="false">
      <c r="A376" s="5" t="s">
        <v>2353</v>
      </c>
      <c r="B376" s="1" t="s">
        <v>384</v>
      </c>
      <c r="C376" s="1" t="s">
        <v>2354</v>
      </c>
      <c r="D376" s="1" t="s">
        <v>386</v>
      </c>
      <c r="E376" s="1" t="s">
        <v>387</v>
      </c>
      <c r="F376" s="1" t="s">
        <v>388</v>
      </c>
      <c r="G376" s="1" t="s">
        <v>138</v>
      </c>
      <c r="H376" s="1" t="s">
        <v>389</v>
      </c>
      <c r="J376" s="6" t="b">
        <f aca="false">TRUE()</f>
        <v>1</v>
      </c>
    </row>
    <row r="377" customFormat="false" ht="12.75" hidden="false" customHeight="false" outlineLevel="0" collapsed="false">
      <c r="A377" s="5" t="s">
        <v>2355</v>
      </c>
      <c r="B377" s="1" t="s">
        <v>769</v>
      </c>
      <c r="C377" s="1" t="s">
        <v>2356</v>
      </c>
      <c r="D377" s="1" t="s">
        <v>771</v>
      </c>
      <c r="E377" s="1" t="s">
        <v>772</v>
      </c>
      <c r="F377" s="1" t="s">
        <v>773</v>
      </c>
      <c r="G377" s="1" t="s">
        <v>206</v>
      </c>
      <c r="H377" s="1" t="s">
        <v>774</v>
      </c>
      <c r="I377" s="1" t="s">
        <v>775</v>
      </c>
      <c r="J377" s="6" t="b">
        <f aca="false">TRUE()</f>
        <v>1</v>
      </c>
    </row>
    <row r="378" customFormat="false" ht="12.75" hidden="false" customHeight="false" outlineLevel="0" collapsed="false">
      <c r="A378" s="5" t="s">
        <v>2357</v>
      </c>
      <c r="B378" s="1" t="s">
        <v>2358</v>
      </c>
      <c r="C378" s="1" t="s">
        <v>2359</v>
      </c>
      <c r="D378" s="1" t="s">
        <v>2360</v>
      </c>
      <c r="E378" s="1" t="s">
        <v>2361</v>
      </c>
      <c r="F378" s="1" t="s">
        <v>2362</v>
      </c>
      <c r="G378" s="1" t="s">
        <v>102</v>
      </c>
      <c r="H378" s="1" t="s">
        <v>2363</v>
      </c>
      <c r="I378" s="1" t="s">
        <v>382</v>
      </c>
      <c r="J378" s="6" t="b">
        <f aca="false">TRUE()</f>
        <v>1</v>
      </c>
    </row>
    <row r="379" customFormat="false" ht="12.75" hidden="false" customHeight="false" outlineLevel="0" collapsed="false">
      <c r="A379" s="5" t="s">
        <v>2364</v>
      </c>
      <c r="B379" s="1" t="s">
        <v>2279</v>
      </c>
      <c r="C379" s="1" t="s">
        <v>2365</v>
      </c>
      <c r="D379" s="1" t="s">
        <v>2281</v>
      </c>
      <c r="E379" s="1" t="s">
        <v>2282</v>
      </c>
      <c r="F379" s="1" t="s">
        <v>2283</v>
      </c>
      <c r="G379" s="1" t="s">
        <v>420</v>
      </c>
      <c r="H379" s="1" t="s">
        <v>2284</v>
      </c>
      <c r="I379" s="1" t="s">
        <v>2285</v>
      </c>
      <c r="J379" s="6" t="b">
        <f aca="false">TRUE()</f>
        <v>1</v>
      </c>
    </row>
    <row r="380" customFormat="false" ht="12.75" hidden="false" customHeight="false" outlineLevel="0" collapsed="false">
      <c r="A380" s="5" t="s">
        <v>2366</v>
      </c>
      <c r="B380" s="1" t="s">
        <v>2367</v>
      </c>
      <c r="C380" s="1" t="s">
        <v>2368</v>
      </c>
      <c r="D380" s="1" t="s">
        <v>2369</v>
      </c>
      <c r="E380" s="1" t="s">
        <v>2370</v>
      </c>
      <c r="F380" s="1" t="s">
        <v>2371</v>
      </c>
      <c r="G380" s="1" t="s">
        <v>1121</v>
      </c>
      <c r="H380" s="1" t="s">
        <v>2372</v>
      </c>
      <c r="J380" s="6" t="b">
        <f aca="false">TRUE()</f>
        <v>1</v>
      </c>
    </row>
    <row r="381" customFormat="false" ht="12.75" hidden="false" customHeight="false" outlineLevel="0" collapsed="false">
      <c r="A381" s="5" t="s">
        <v>2373</v>
      </c>
      <c r="B381" s="1" t="s">
        <v>2374</v>
      </c>
      <c r="C381" s="1" t="s">
        <v>2375</v>
      </c>
      <c r="D381" s="1" t="s">
        <v>2376</v>
      </c>
      <c r="E381" s="1" t="s">
        <v>2377</v>
      </c>
      <c r="F381" s="1" t="s">
        <v>2378</v>
      </c>
      <c r="G381" s="1" t="s">
        <v>138</v>
      </c>
      <c r="H381" s="1" t="s">
        <v>2379</v>
      </c>
      <c r="I381" s="1" t="s">
        <v>2380</v>
      </c>
      <c r="J381" s="6" t="b">
        <f aca="false">TRUE()</f>
        <v>1</v>
      </c>
    </row>
    <row r="382" customFormat="false" ht="12.75" hidden="false" customHeight="false" outlineLevel="0" collapsed="false">
      <c r="A382" s="5" t="s">
        <v>2381</v>
      </c>
      <c r="B382" s="1" t="s">
        <v>2374</v>
      </c>
      <c r="C382" s="1" t="s">
        <v>2382</v>
      </c>
      <c r="D382" s="1" t="s">
        <v>2376</v>
      </c>
      <c r="E382" s="1" t="s">
        <v>2377</v>
      </c>
      <c r="F382" s="1" t="s">
        <v>2378</v>
      </c>
      <c r="G382" s="1" t="s">
        <v>138</v>
      </c>
      <c r="H382" s="1" t="s">
        <v>2379</v>
      </c>
      <c r="I382" s="1" t="s">
        <v>2380</v>
      </c>
      <c r="J382" s="6" t="b">
        <f aca="false">TRUE()</f>
        <v>1</v>
      </c>
    </row>
    <row r="383" customFormat="false" ht="12.75" hidden="false" customHeight="false" outlineLevel="0" collapsed="false">
      <c r="A383" s="5" t="s">
        <v>2383</v>
      </c>
      <c r="B383" s="1" t="s">
        <v>2384</v>
      </c>
      <c r="C383" s="1" t="s">
        <v>2385</v>
      </c>
      <c r="D383" s="1" t="s">
        <v>2386</v>
      </c>
      <c r="E383" s="1" t="s">
        <v>2387</v>
      </c>
      <c r="F383" s="1" t="s">
        <v>2388</v>
      </c>
      <c r="G383" s="1" t="s">
        <v>76</v>
      </c>
      <c r="H383" s="1" t="s">
        <v>1297</v>
      </c>
      <c r="I383" s="1" t="s">
        <v>2389</v>
      </c>
      <c r="J383" s="6" t="b">
        <f aca="false">TRUE()</f>
        <v>1</v>
      </c>
    </row>
    <row r="384" customFormat="false" ht="12.75" hidden="false" customHeight="false" outlineLevel="0" collapsed="false">
      <c r="A384" s="5" t="s">
        <v>2390</v>
      </c>
      <c r="B384" s="1" t="s">
        <v>2391</v>
      </c>
      <c r="C384" s="1" t="s">
        <v>2392</v>
      </c>
      <c r="D384" s="1" t="s">
        <v>2393</v>
      </c>
      <c r="E384" s="1" t="s">
        <v>2394</v>
      </c>
      <c r="F384" s="1" t="s">
        <v>2395</v>
      </c>
      <c r="G384" s="1" t="s">
        <v>317</v>
      </c>
      <c r="H384" s="1" t="s">
        <v>2396</v>
      </c>
      <c r="I384" s="1" t="s">
        <v>2397</v>
      </c>
      <c r="J384" s="6" t="b">
        <f aca="false">TRUE()</f>
        <v>1</v>
      </c>
    </row>
    <row r="385" customFormat="false" ht="12.75" hidden="false" customHeight="false" outlineLevel="0" collapsed="false">
      <c r="A385" s="5" t="s">
        <v>2398</v>
      </c>
      <c r="B385" s="1" t="s">
        <v>2399</v>
      </c>
      <c r="C385" s="1" t="s">
        <v>2400</v>
      </c>
      <c r="D385" s="1" t="s">
        <v>2401</v>
      </c>
      <c r="E385" s="1" t="s">
        <v>2402</v>
      </c>
      <c r="F385" s="1" t="s">
        <v>2403</v>
      </c>
      <c r="G385" s="1" t="s">
        <v>516</v>
      </c>
      <c r="H385" s="1" t="s">
        <v>2404</v>
      </c>
      <c r="I385" s="1" t="s">
        <v>2405</v>
      </c>
      <c r="J385" s="6" t="b">
        <f aca="false">TRUE()</f>
        <v>1</v>
      </c>
    </row>
    <row r="386" customFormat="false" ht="12.75" hidden="false" customHeight="false" outlineLevel="0" collapsed="false">
      <c r="A386" s="5" t="s">
        <v>2406</v>
      </c>
      <c r="B386" s="1" t="s">
        <v>2407</v>
      </c>
      <c r="C386" s="1" t="s">
        <v>2408</v>
      </c>
      <c r="D386" s="1" t="s">
        <v>2409</v>
      </c>
      <c r="E386" s="1" t="s">
        <v>2410</v>
      </c>
      <c r="F386" s="1" t="s">
        <v>2411</v>
      </c>
      <c r="G386" s="1" t="s">
        <v>1121</v>
      </c>
      <c r="H386" s="1" t="s">
        <v>2372</v>
      </c>
      <c r="I386" s="1" t="s">
        <v>2412</v>
      </c>
      <c r="J386" s="6" t="b">
        <f aca="false">TRUE()</f>
        <v>1</v>
      </c>
    </row>
    <row r="387" customFormat="false" ht="12.75" hidden="false" customHeight="false" outlineLevel="0" collapsed="false">
      <c r="A387" s="5" t="s">
        <v>2413</v>
      </c>
      <c r="B387" s="1" t="s">
        <v>384</v>
      </c>
      <c r="C387" s="1" t="s">
        <v>2354</v>
      </c>
      <c r="D387" s="1" t="s">
        <v>386</v>
      </c>
      <c r="E387" s="1" t="s">
        <v>387</v>
      </c>
      <c r="F387" s="1" t="s">
        <v>388</v>
      </c>
      <c r="G387" s="1" t="s">
        <v>138</v>
      </c>
      <c r="H387" s="1" t="s">
        <v>389</v>
      </c>
      <c r="J387" s="6" t="b">
        <f aca="false">TRUE()</f>
        <v>1</v>
      </c>
    </row>
    <row r="388" customFormat="false" ht="12.75" hidden="false" customHeight="false" outlineLevel="0" collapsed="false">
      <c r="A388" s="5" t="s">
        <v>2414</v>
      </c>
      <c r="B388" s="1" t="s">
        <v>2415</v>
      </c>
      <c r="C388" s="1" t="s">
        <v>2416</v>
      </c>
      <c r="D388" s="1" t="s">
        <v>2417</v>
      </c>
      <c r="E388" s="1" t="s">
        <v>2418</v>
      </c>
      <c r="F388" s="1" t="s">
        <v>2419</v>
      </c>
      <c r="G388" s="1" t="s">
        <v>570</v>
      </c>
      <c r="H388" s="1" t="s">
        <v>2420</v>
      </c>
      <c r="I388" s="1" t="s">
        <v>2101</v>
      </c>
      <c r="J388" s="6" t="b">
        <f aca="false">TRUE()</f>
        <v>1</v>
      </c>
    </row>
    <row r="389" customFormat="false" ht="12.75" hidden="false" customHeight="false" outlineLevel="0" collapsed="false">
      <c r="A389" s="5" t="s">
        <v>2421</v>
      </c>
      <c r="B389" s="1" t="s">
        <v>2422</v>
      </c>
      <c r="C389" s="1" t="s">
        <v>2423</v>
      </c>
      <c r="D389" s="1" t="s">
        <v>2424</v>
      </c>
      <c r="E389" s="1" t="s">
        <v>2425</v>
      </c>
      <c r="F389" s="1" t="s">
        <v>2426</v>
      </c>
      <c r="G389" s="1" t="s">
        <v>206</v>
      </c>
      <c r="H389" s="1" t="s">
        <v>268</v>
      </c>
      <c r="J389" s="6" t="b">
        <f aca="false">TRUE()</f>
        <v>1</v>
      </c>
    </row>
    <row r="390" customFormat="false" ht="12.75" hidden="false" customHeight="false" outlineLevel="0" collapsed="false">
      <c r="A390" s="5" t="s">
        <v>2427</v>
      </c>
      <c r="B390" s="1" t="s">
        <v>2428</v>
      </c>
      <c r="C390" s="1" t="s">
        <v>2429</v>
      </c>
      <c r="D390" s="1" t="s">
        <v>2430</v>
      </c>
      <c r="E390" s="1" t="s">
        <v>2431</v>
      </c>
      <c r="F390" s="1" t="s">
        <v>2432</v>
      </c>
      <c r="G390" s="1" t="s">
        <v>138</v>
      </c>
      <c r="H390" s="1" t="s">
        <v>334</v>
      </c>
      <c r="I390" s="1" t="s">
        <v>2433</v>
      </c>
      <c r="J390" s="6" t="b">
        <f aca="false">TRUE()</f>
        <v>1</v>
      </c>
    </row>
    <row r="391" customFormat="false" ht="12.75" hidden="false" customHeight="false" outlineLevel="0" collapsed="false">
      <c r="A391" s="5" t="s">
        <v>2434</v>
      </c>
      <c r="B391" s="1" t="s">
        <v>2428</v>
      </c>
      <c r="C391" s="1" t="s">
        <v>2429</v>
      </c>
      <c r="D391" s="1" t="s">
        <v>2430</v>
      </c>
      <c r="E391" s="1" t="s">
        <v>2431</v>
      </c>
      <c r="F391" s="1" t="s">
        <v>2432</v>
      </c>
      <c r="G391" s="1" t="s">
        <v>138</v>
      </c>
      <c r="H391" s="1" t="s">
        <v>334</v>
      </c>
      <c r="I391" s="1" t="s">
        <v>2433</v>
      </c>
      <c r="J391" s="6" t="b">
        <f aca="false">TRUE()</f>
        <v>1</v>
      </c>
    </row>
    <row r="392" customFormat="false" ht="12.75" hidden="false" customHeight="false" outlineLevel="0" collapsed="false">
      <c r="A392" s="5" t="s">
        <v>2435</v>
      </c>
      <c r="B392" s="1" t="s">
        <v>2436</v>
      </c>
      <c r="C392" s="1" t="s">
        <v>2437</v>
      </c>
      <c r="D392" s="1" t="s">
        <v>2438</v>
      </c>
      <c r="E392" s="1" t="s">
        <v>2439</v>
      </c>
      <c r="F392" s="1" t="s">
        <v>2440</v>
      </c>
      <c r="G392" s="1" t="s">
        <v>259</v>
      </c>
      <c r="H392" s="1" t="s">
        <v>2441</v>
      </c>
      <c r="I392" s="1" t="s">
        <v>131</v>
      </c>
      <c r="J392" s="6" t="b">
        <f aca="false">TRUE()</f>
        <v>1</v>
      </c>
    </row>
    <row r="393" customFormat="false" ht="12.75" hidden="false" customHeight="false" outlineLevel="0" collapsed="false">
      <c r="A393" s="5" t="s">
        <v>2442</v>
      </c>
      <c r="B393" s="1" t="s">
        <v>2436</v>
      </c>
      <c r="C393" s="1" t="s">
        <v>2437</v>
      </c>
      <c r="D393" s="1" t="s">
        <v>2438</v>
      </c>
      <c r="E393" s="1" t="s">
        <v>2439</v>
      </c>
      <c r="F393" s="1" t="s">
        <v>2440</v>
      </c>
      <c r="G393" s="1" t="s">
        <v>259</v>
      </c>
      <c r="H393" s="1" t="s">
        <v>2441</v>
      </c>
      <c r="I393" s="1" t="s">
        <v>131</v>
      </c>
      <c r="J393" s="6" t="b">
        <f aca="false">TRUE()</f>
        <v>1</v>
      </c>
    </row>
    <row r="394" customFormat="false" ht="12.75" hidden="false" customHeight="false" outlineLevel="0" collapsed="false">
      <c r="A394" s="5" t="s">
        <v>2443</v>
      </c>
      <c r="B394" s="1" t="s">
        <v>2444</v>
      </c>
      <c r="C394" s="1" t="s">
        <v>2445</v>
      </c>
      <c r="D394" s="1" t="s">
        <v>2446</v>
      </c>
      <c r="E394" s="1" t="s">
        <v>2447</v>
      </c>
      <c r="F394" s="1" t="s">
        <v>2448</v>
      </c>
      <c r="G394" s="1" t="s">
        <v>84</v>
      </c>
      <c r="H394" s="1" t="s">
        <v>2449</v>
      </c>
      <c r="I394" s="1" t="s">
        <v>2450</v>
      </c>
      <c r="J394" s="6" t="b">
        <f aca="false">TRUE()</f>
        <v>1</v>
      </c>
    </row>
    <row r="395" customFormat="false" ht="12.75" hidden="false" customHeight="false" outlineLevel="0" collapsed="false">
      <c r="A395" s="5" t="s">
        <v>2451</v>
      </c>
      <c r="B395" s="1" t="s">
        <v>2452</v>
      </c>
      <c r="C395" s="1" t="s">
        <v>2453</v>
      </c>
      <c r="D395" s="1" t="s">
        <v>2454</v>
      </c>
      <c r="E395" s="1" t="s">
        <v>2455</v>
      </c>
      <c r="F395" s="1" t="s">
        <v>2456</v>
      </c>
      <c r="G395" s="1" t="s">
        <v>181</v>
      </c>
      <c r="H395" s="1" t="s">
        <v>2189</v>
      </c>
      <c r="I395" s="1" t="s">
        <v>2457</v>
      </c>
      <c r="J395" s="6" t="b">
        <f aca="false">TRUE()</f>
        <v>1</v>
      </c>
    </row>
    <row r="396" customFormat="false" ht="12.75" hidden="false" customHeight="false" outlineLevel="0" collapsed="false">
      <c r="A396" s="5" t="s">
        <v>2458</v>
      </c>
      <c r="B396" s="1" t="s">
        <v>2459</v>
      </c>
      <c r="C396" s="1" t="s">
        <v>2460</v>
      </c>
      <c r="D396" s="1" t="s">
        <v>2461</v>
      </c>
      <c r="E396" s="1" t="s">
        <v>2462</v>
      </c>
      <c r="F396" s="1" t="s">
        <v>2463</v>
      </c>
      <c r="G396" s="1" t="s">
        <v>84</v>
      </c>
      <c r="H396" s="1" t="s">
        <v>951</v>
      </c>
      <c r="I396" s="1" t="s">
        <v>2464</v>
      </c>
      <c r="J396" s="6" t="b">
        <f aca="false">TRUE()</f>
        <v>1</v>
      </c>
    </row>
    <row r="397" customFormat="false" ht="12.75" hidden="false" customHeight="false" outlineLevel="0" collapsed="false">
      <c r="A397" s="5" t="s">
        <v>2465</v>
      </c>
      <c r="B397" s="1" t="s">
        <v>2466</v>
      </c>
      <c r="C397" s="1" t="s">
        <v>2467</v>
      </c>
      <c r="D397" s="1" t="s">
        <v>2468</v>
      </c>
      <c r="E397" s="1" t="s">
        <v>2469</v>
      </c>
      <c r="F397" s="1" t="s">
        <v>2470</v>
      </c>
      <c r="G397" s="1" t="s">
        <v>129</v>
      </c>
      <c r="H397" s="1" t="s">
        <v>1215</v>
      </c>
      <c r="I397" s="1" t="s">
        <v>2471</v>
      </c>
      <c r="J397" s="6" t="b">
        <f aca="false">TRUE()</f>
        <v>1</v>
      </c>
    </row>
    <row r="398" customFormat="false" ht="12.75" hidden="false" customHeight="false" outlineLevel="0" collapsed="false">
      <c r="A398" s="5" t="s">
        <v>2472</v>
      </c>
      <c r="B398" s="1" t="s">
        <v>2473</v>
      </c>
      <c r="C398" s="1" t="s">
        <v>2474</v>
      </c>
      <c r="D398" s="1" t="s">
        <v>2475</v>
      </c>
      <c r="E398" s="1" t="s">
        <v>2476</v>
      </c>
      <c r="F398" s="1" t="s">
        <v>2477</v>
      </c>
      <c r="G398" s="1" t="s">
        <v>129</v>
      </c>
      <c r="H398" s="1" t="s">
        <v>2478</v>
      </c>
      <c r="I398" s="1" t="s">
        <v>104</v>
      </c>
      <c r="J398" s="6" t="b">
        <f aca="false">TRUE()</f>
        <v>1</v>
      </c>
    </row>
    <row r="399" customFormat="false" ht="12.75" hidden="false" customHeight="false" outlineLevel="0" collapsed="false">
      <c r="A399" s="5" t="s">
        <v>2479</v>
      </c>
      <c r="B399" s="1" t="s">
        <v>2480</v>
      </c>
      <c r="C399" s="1" t="s">
        <v>2481</v>
      </c>
      <c r="D399" s="1" t="s">
        <v>2482</v>
      </c>
      <c r="E399" s="1" t="s">
        <v>2483</v>
      </c>
      <c r="F399" s="1" t="s">
        <v>2484</v>
      </c>
      <c r="G399" s="1" t="s">
        <v>112</v>
      </c>
      <c r="H399" s="1" t="s">
        <v>2485</v>
      </c>
      <c r="I399" s="1" t="s">
        <v>382</v>
      </c>
      <c r="J399" s="6" t="b">
        <f aca="false">TRUE()</f>
        <v>1</v>
      </c>
    </row>
    <row r="400" customFormat="false" ht="12.75" hidden="false" customHeight="false" outlineLevel="0" collapsed="false">
      <c r="A400" s="5" t="s">
        <v>2486</v>
      </c>
      <c r="B400" s="1" t="s">
        <v>2279</v>
      </c>
      <c r="C400" s="1" t="s">
        <v>2365</v>
      </c>
      <c r="D400" s="1" t="s">
        <v>2281</v>
      </c>
      <c r="E400" s="1" t="s">
        <v>2282</v>
      </c>
      <c r="F400" s="1" t="s">
        <v>2283</v>
      </c>
      <c r="G400" s="1" t="s">
        <v>420</v>
      </c>
      <c r="H400" s="1" t="s">
        <v>2284</v>
      </c>
      <c r="I400" s="1" t="s">
        <v>2285</v>
      </c>
      <c r="J400" s="6" t="b">
        <f aca="false">TRUE()</f>
        <v>1</v>
      </c>
    </row>
    <row r="401" customFormat="false" ht="12.75" hidden="false" customHeight="false" outlineLevel="0" collapsed="false">
      <c r="A401" s="5" t="s">
        <v>2487</v>
      </c>
      <c r="B401" s="1" t="s">
        <v>2488</v>
      </c>
      <c r="C401" s="1" t="s">
        <v>2489</v>
      </c>
      <c r="D401" s="1" t="s">
        <v>2490</v>
      </c>
      <c r="E401" s="1" t="s">
        <v>2491</v>
      </c>
      <c r="F401" s="1" t="s">
        <v>2492</v>
      </c>
      <c r="G401" s="1" t="s">
        <v>129</v>
      </c>
      <c r="H401" s="1" t="s">
        <v>130</v>
      </c>
      <c r="I401" s="1" t="s">
        <v>2493</v>
      </c>
      <c r="J401" s="6" t="b">
        <f aca="false">TRUE()</f>
        <v>1</v>
      </c>
    </row>
    <row r="402" customFormat="false" ht="12.75" hidden="false" customHeight="false" outlineLevel="0" collapsed="false">
      <c r="A402" s="5" t="s">
        <v>2494</v>
      </c>
      <c r="B402" s="1" t="s">
        <v>2495</v>
      </c>
      <c r="C402" s="1" t="s">
        <v>2496</v>
      </c>
      <c r="D402" s="1" t="s">
        <v>2497</v>
      </c>
      <c r="E402" s="1" t="s">
        <v>2498</v>
      </c>
      <c r="F402" s="1" t="s">
        <v>2499</v>
      </c>
      <c r="G402" s="1" t="s">
        <v>93</v>
      </c>
      <c r="H402" s="1" t="s">
        <v>2500</v>
      </c>
      <c r="I402" s="1" t="s">
        <v>2501</v>
      </c>
      <c r="J402" s="6" t="b">
        <f aca="false">TRUE()</f>
        <v>1</v>
      </c>
    </row>
    <row r="403" customFormat="false" ht="12.75" hidden="false" customHeight="false" outlineLevel="0" collapsed="false">
      <c r="A403" s="5" t="s">
        <v>2502</v>
      </c>
      <c r="B403" s="1" t="s">
        <v>2503</v>
      </c>
      <c r="C403" s="1" t="s">
        <v>2504</v>
      </c>
      <c r="D403" s="1" t="s">
        <v>2505</v>
      </c>
      <c r="E403" s="1" t="s">
        <v>2506</v>
      </c>
      <c r="F403" s="1" t="s">
        <v>2507</v>
      </c>
      <c r="G403" s="1" t="s">
        <v>206</v>
      </c>
      <c r="H403" s="1" t="s">
        <v>2508</v>
      </c>
      <c r="I403" s="1" t="s">
        <v>104</v>
      </c>
      <c r="J403" s="6" t="b">
        <f aca="false">TRUE()</f>
        <v>1</v>
      </c>
    </row>
    <row r="404" customFormat="false" ht="12.75" hidden="false" customHeight="false" outlineLevel="0" collapsed="false">
      <c r="A404" s="5" t="s">
        <v>2509</v>
      </c>
      <c r="B404" s="1" t="s">
        <v>2510</v>
      </c>
      <c r="C404" s="1" t="s">
        <v>2511</v>
      </c>
      <c r="D404" s="1" t="s">
        <v>2512</v>
      </c>
      <c r="E404" s="1" t="s">
        <v>2513</v>
      </c>
      <c r="F404" s="1" t="s">
        <v>2514</v>
      </c>
      <c r="G404" s="1" t="s">
        <v>164</v>
      </c>
      <c r="H404" s="1" t="s">
        <v>2515</v>
      </c>
      <c r="J404" s="6" t="b">
        <f aca="false">TRUE()</f>
        <v>1</v>
      </c>
    </row>
    <row r="405" customFormat="false" ht="12.75" hidden="false" customHeight="false" outlineLevel="0" collapsed="false">
      <c r="A405" s="5" t="s">
        <v>2516</v>
      </c>
      <c r="B405" s="1" t="s">
        <v>2517</v>
      </c>
      <c r="C405" s="1" t="s">
        <v>2518</v>
      </c>
      <c r="D405" s="1" t="s">
        <v>2519</v>
      </c>
      <c r="E405" s="1" t="s">
        <v>2520</v>
      </c>
      <c r="F405" s="1" t="s">
        <v>2521</v>
      </c>
      <c r="G405" s="1" t="s">
        <v>155</v>
      </c>
      <c r="H405" s="1" t="s">
        <v>2522</v>
      </c>
      <c r="I405" s="1" t="s">
        <v>2243</v>
      </c>
      <c r="J405" s="6" t="b">
        <f aca="false">TRUE()</f>
        <v>1</v>
      </c>
    </row>
    <row r="406" customFormat="false" ht="12.75" hidden="false" customHeight="false" outlineLevel="0" collapsed="false">
      <c r="A406" s="5" t="s">
        <v>2523</v>
      </c>
      <c r="B406" s="1" t="s">
        <v>2517</v>
      </c>
      <c r="C406" s="1" t="s">
        <v>2518</v>
      </c>
      <c r="D406" s="1" t="s">
        <v>2519</v>
      </c>
      <c r="E406" s="1" t="s">
        <v>2520</v>
      </c>
      <c r="F406" s="1" t="s">
        <v>2521</v>
      </c>
      <c r="G406" s="1" t="s">
        <v>155</v>
      </c>
      <c r="H406" s="1" t="s">
        <v>2522</v>
      </c>
      <c r="I406" s="1" t="s">
        <v>2243</v>
      </c>
      <c r="J406" s="6" t="b">
        <f aca="false">TRUE()</f>
        <v>1</v>
      </c>
    </row>
    <row r="407" customFormat="false" ht="12.75" hidden="false" customHeight="false" outlineLevel="0" collapsed="false">
      <c r="A407" s="5" t="s">
        <v>2524</v>
      </c>
      <c r="B407" s="1" t="s">
        <v>2525</v>
      </c>
      <c r="C407" s="1" t="s">
        <v>2526</v>
      </c>
      <c r="D407" s="1" t="s">
        <v>2527</v>
      </c>
      <c r="E407" s="1" t="s">
        <v>2528</v>
      </c>
      <c r="F407" s="1" t="s">
        <v>2529</v>
      </c>
      <c r="G407" s="1" t="s">
        <v>138</v>
      </c>
      <c r="H407" s="1" t="s">
        <v>2530</v>
      </c>
      <c r="I407" s="1" t="s">
        <v>2531</v>
      </c>
      <c r="J407" s="6" t="b">
        <f aca="false">TRUE()</f>
        <v>1</v>
      </c>
    </row>
    <row r="408" customFormat="false" ht="12.75" hidden="false" customHeight="false" outlineLevel="0" collapsed="false">
      <c r="A408" s="5" t="s">
        <v>2532</v>
      </c>
      <c r="B408" s="1" t="s">
        <v>2533</v>
      </c>
      <c r="C408" s="1" t="s">
        <v>2534</v>
      </c>
      <c r="D408" s="1" t="s">
        <v>2535</v>
      </c>
      <c r="E408" s="1" t="s">
        <v>2536</v>
      </c>
      <c r="F408" s="1" t="s">
        <v>2537</v>
      </c>
      <c r="G408" s="1" t="s">
        <v>300</v>
      </c>
      <c r="H408" s="1" t="s">
        <v>2538</v>
      </c>
      <c r="I408" s="1" t="s">
        <v>2539</v>
      </c>
      <c r="J408" s="6" t="b">
        <f aca="false">TRUE()</f>
        <v>1</v>
      </c>
    </row>
    <row r="409" customFormat="false" ht="12.75" hidden="false" customHeight="false" outlineLevel="0" collapsed="false">
      <c r="A409" s="5" t="s">
        <v>2540</v>
      </c>
      <c r="B409" s="1" t="s">
        <v>2541</v>
      </c>
      <c r="C409" s="1" t="s">
        <v>2542</v>
      </c>
      <c r="D409" s="1" t="s">
        <v>2543</v>
      </c>
      <c r="E409" s="1" t="s">
        <v>2544</v>
      </c>
      <c r="F409" s="1" t="s">
        <v>2545</v>
      </c>
      <c r="G409" s="1" t="s">
        <v>570</v>
      </c>
      <c r="H409" s="1" t="s">
        <v>2546</v>
      </c>
      <c r="I409" s="1" t="s">
        <v>382</v>
      </c>
      <c r="J409" s="6" t="b">
        <f aca="false">TRUE()</f>
        <v>1</v>
      </c>
    </row>
    <row r="410" customFormat="false" ht="12.75" hidden="false" customHeight="false" outlineLevel="0" collapsed="false">
      <c r="A410" s="5" t="s">
        <v>2547</v>
      </c>
      <c r="B410" s="1" t="s">
        <v>2548</v>
      </c>
      <c r="C410" s="1" t="s">
        <v>2549</v>
      </c>
      <c r="D410" s="1" t="s">
        <v>2550</v>
      </c>
      <c r="E410" s="1" t="s">
        <v>2551</v>
      </c>
      <c r="F410" s="1" t="s">
        <v>2552</v>
      </c>
      <c r="G410" s="1" t="s">
        <v>112</v>
      </c>
      <c r="H410" s="1" t="s">
        <v>2553</v>
      </c>
      <c r="I410" s="1" t="s">
        <v>2332</v>
      </c>
      <c r="J410" s="6" t="b">
        <f aca="false">TRUE()</f>
        <v>1</v>
      </c>
    </row>
    <row r="411" customFormat="false" ht="12.75" hidden="false" customHeight="false" outlineLevel="0" collapsed="false">
      <c r="A411" s="5" t="s">
        <v>2554</v>
      </c>
      <c r="B411" s="1" t="s">
        <v>2555</v>
      </c>
      <c r="C411" s="1" t="s">
        <v>2556</v>
      </c>
      <c r="D411" s="1" t="s">
        <v>2557</v>
      </c>
      <c r="E411" s="1" t="s">
        <v>2558</v>
      </c>
      <c r="F411" s="1" t="s">
        <v>2559</v>
      </c>
      <c r="G411" s="1" t="s">
        <v>570</v>
      </c>
      <c r="H411" s="1" t="s">
        <v>2153</v>
      </c>
      <c r="I411" s="1" t="s">
        <v>2560</v>
      </c>
      <c r="J411" s="6" t="b">
        <f aca="false">TRUE()</f>
        <v>1</v>
      </c>
    </row>
    <row r="412" customFormat="false" ht="12.75" hidden="false" customHeight="false" outlineLevel="0" collapsed="false">
      <c r="A412" s="5" t="s">
        <v>2561</v>
      </c>
      <c r="B412" s="1" t="s">
        <v>2562</v>
      </c>
      <c r="C412" s="1" t="s">
        <v>2563</v>
      </c>
      <c r="D412" s="1" t="s">
        <v>2564</v>
      </c>
      <c r="E412" s="1" t="s">
        <v>2565</v>
      </c>
      <c r="F412" s="1" t="s">
        <v>2566</v>
      </c>
      <c r="G412" s="1" t="s">
        <v>138</v>
      </c>
      <c r="H412" s="1" t="s">
        <v>2567</v>
      </c>
      <c r="I412" s="1" t="s">
        <v>2568</v>
      </c>
      <c r="J412" s="6" t="b">
        <f aca="false">TRUE()</f>
        <v>1</v>
      </c>
    </row>
    <row r="413" customFormat="false" ht="12.75" hidden="false" customHeight="false" outlineLevel="0" collapsed="false">
      <c r="A413" s="5" t="s">
        <v>2569</v>
      </c>
      <c r="B413" s="1" t="s">
        <v>2570</v>
      </c>
      <c r="C413" s="1" t="s">
        <v>2571</v>
      </c>
      <c r="D413" s="1" t="s">
        <v>2572</v>
      </c>
      <c r="E413" s="1" t="s">
        <v>2573</v>
      </c>
      <c r="F413" s="1" t="s">
        <v>2574</v>
      </c>
      <c r="G413" s="1" t="s">
        <v>570</v>
      </c>
      <c r="H413" s="1" t="s">
        <v>1042</v>
      </c>
      <c r="I413" s="1" t="s">
        <v>532</v>
      </c>
      <c r="J413" s="6" t="b">
        <f aca="false">TRUE()</f>
        <v>1</v>
      </c>
    </row>
    <row r="414" customFormat="false" ht="12.75" hidden="false" customHeight="false" outlineLevel="0" collapsed="false">
      <c r="A414" s="5" t="s">
        <v>2575</v>
      </c>
      <c r="B414" s="1" t="s">
        <v>2570</v>
      </c>
      <c r="C414" s="1" t="s">
        <v>2571</v>
      </c>
      <c r="D414" s="1" t="s">
        <v>2572</v>
      </c>
      <c r="E414" s="1" t="s">
        <v>2573</v>
      </c>
      <c r="F414" s="1" t="s">
        <v>2574</v>
      </c>
      <c r="G414" s="1" t="s">
        <v>570</v>
      </c>
      <c r="H414" s="1" t="s">
        <v>1042</v>
      </c>
      <c r="I414" s="1" t="s">
        <v>532</v>
      </c>
      <c r="J414" s="6" t="b">
        <f aca="false">TRUE()</f>
        <v>1</v>
      </c>
    </row>
    <row r="415" customFormat="false" ht="12.75" hidden="false" customHeight="false" outlineLevel="0" collapsed="false">
      <c r="A415" s="5" t="s">
        <v>2576</v>
      </c>
      <c r="B415" s="1" t="s">
        <v>2577</v>
      </c>
      <c r="C415" s="1" t="s">
        <v>2578</v>
      </c>
      <c r="D415" s="1" t="s">
        <v>2579</v>
      </c>
      <c r="E415" s="1" t="s">
        <v>2580</v>
      </c>
      <c r="F415" s="1" t="s">
        <v>2581</v>
      </c>
      <c r="G415" s="1" t="s">
        <v>172</v>
      </c>
      <c r="H415" s="1" t="s">
        <v>2582</v>
      </c>
      <c r="I415" s="1" t="s">
        <v>2583</v>
      </c>
      <c r="J415" s="6" t="b">
        <f aca="false">TRUE()</f>
        <v>1</v>
      </c>
    </row>
    <row r="416" customFormat="false" ht="12.75" hidden="false" customHeight="false" outlineLevel="0" collapsed="false">
      <c r="A416" s="5" t="s">
        <v>2584</v>
      </c>
      <c r="B416" s="1" t="s">
        <v>2585</v>
      </c>
      <c r="C416" s="1" t="s">
        <v>2586</v>
      </c>
      <c r="D416" s="1" t="s">
        <v>2587</v>
      </c>
      <c r="E416" s="1" t="s">
        <v>2588</v>
      </c>
      <c r="F416" s="1" t="s">
        <v>2589</v>
      </c>
      <c r="G416" s="1" t="s">
        <v>570</v>
      </c>
      <c r="H416" s="1" t="s">
        <v>1183</v>
      </c>
      <c r="I416" s="1" t="s">
        <v>183</v>
      </c>
      <c r="J416" s="6" t="b">
        <f aca="false">TRUE()</f>
        <v>1</v>
      </c>
    </row>
    <row r="417" customFormat="false" ht="12.75" hidden="false" customHeight="false" outlineLevel="0" collapsed="false">
      <c r="A417" s="5" t="s">
        <v>2590</v>
      </c>
      <c r="B417" s="1" t="s">
        <v>2591</v>
      </c>
      <c r="C417" s="1" t="s">
        <v>2592</v>
      </c>
      <c r="D417" s="1" t="s">
        <v>2593</v>
      </c>
      <c r="E417" s="1" t="s">
        <v>2594</v>
      </c>
      <c r="F417" s="1" t="s">
        <v>2595</v>
      </c>
      <c r="G417" s="1" t="s">
        <v>300</v>
      </c>
      <c r="H417" s="1" t="s">
        <v>2596</v>
      </c>
      <c r="I417" s="1" t="s">
        <v>2597</v>
      </c>
      <c r="J417" s="6" t="b">
        <f aca="false">TRUE()</f>
        <v>1</v>
      </c>
    </row>
    <row r="418" customFormat="false" ht="12.75" hidden="false" customHeight="false" outlineLevel="0" collapsed="false">
      <c r="A418" s="5" t="s">
        <v>2598</v>
      </c>
      <c r="B418" s="1" t="s">
        <v>2591</v>
      </c>
      <c r="C418" s="1" t="s">
        <v>2592</v>
      </c>
      <c r="D418" s="1" t="s">
        <v>2593</v>
      </c>
      <c r="E418" s="1" t="s">
        <v>2594</v>
      </c>
      <c r="F418" s="1" t="s">
        <v>2595</v>
      </c>
      <c r="G418" s="1" t="s">
        <v>300</v>
      </c>
      <c r="H418" s="1" t="s">
        <v>2596</v>
      </c>
      <c r="I418" s="1" t="s">
        <v>2597</v>
      </c>
      <c r="J418" s="6" t="b">
        <f aca="false">TRUE()</f>
        <v>1</v>
      </c>
    </row>
    <row r="419" customFormat="false" ht="12.75" hidden="false" customHeight="false" outlineLevel="0" collapsed="false">
      <c r="A419" s="5" t="s">
        <v>2599</v>
      </c>
      <c r="B419" s="1" t="s">
        <v>2600</v>
      </c>
      <c r="C419" s="1" t="s">
        <v>2601</v>
      </c>
      <c r="D419" s="1" t="s">
        <v>2602</v>
      </c>
      <c r="E419" s="1" t="s">
        <v>2603</v>
      </c>
      <c r="F419" s="1" t="s">
        <v>2604</v>
      </c>
      <c r="G419" s="1" t="s">
        <v>84</v>
      </c>
      <c r="H419" s="1" t="s">
        <v>531</v>
      </c>
      <c r="I419" s="1" t="s">
        <v>131</v>
      </c>
      <c r="J419" s="6" t="b">
        <f aca="false">TRUE()</f>
        <v>1</v>
      </c>
    </row>
    <row r="420" customFormat="false" ht="12.75" hidden="false" customHeight="false" outlineLevel="0" collapsed="false">
      <c r="A420" s="5" t="s">
        <v>2605</v>
      </c>
      <c r="B420" s="1" t="s">
        <v>2606</v>
      </c>
      <c r="C420" s="1" t="s">
        <v>2607</v>
      </c>
      <c r="D420" s="1" t="s">
        <v>2608</v>
      </c>
      <c r="E420" s="1" t="s">
        <v>2609</v>
      </c>
      <c r="F420" s="1" t="s">
        <v>2610</v>
      </c>
      <c r="G420" s="1" t="s">
        <v>570</v>
      </c>
      <c r="H420" s="1" t="s">
        <v>2611</v>
      </c>
      <c r="J420" s="6" t="b">
        <f aca="false">TRUE()</f>
        <v>1</v>
      </c>
    </row>
    <row r="421" customFormat="false" ht="12.75" hidden="false" customHeight="false" outlineLevel="0" collapsed="false">
      <c r="A421" s="5" t="s">
        <v>2612</v>
      </c>
      <c r="B421" s="1" t="s">
        <v>2613</v>
      </c>
      <c r="C421" s="1" t="s">
        <v>2614</v>
      </c>
      <c r="D421" s="1" t="s">
        <v>2615</v>
      </c>
      <c r="E421" s="1" t="s">
        <v>2616</v>
      </c>
      <c r="F421" s="1" t="s">
        <v>2617</v>
      </c>
      <c r="G421" s="1" t="s">
        <v>197</v>
      </c>
      <c r="H421" s="1" t="s">
        <v>2618</v>
      </c>
      <c r="I421" s="1" t="s">
        <v>2619</v>
      </c>
      <c r="J421" s="6" t="b">
        <f aca="false">TRUE()</f>
        <v>1</v>
      </c>
    </row>
    <row r="422" customFormat="false" ht="12.75" hidden="false" customHeight="false" outlineLevel="0" collapsed="false">
      <c r="A422" s="5" t="s">
        <v>2620</v>
      </c>
      <c r="B422" s="1" t="s">
        <v>2621</v>
      </c>
      <c r="C422" s="1" t="s">
        <v>2622</v>
      </c>
      <c r="D422" s="1" t="s">
        <v>2623</v>
      </c>
      <c r="E422" s="1" t="s">
        <v>2624</v>
      </c>
      <c r="F422" s="1" t="s">
        <v>2625</v>
      </c>
      <c r="G422" s="1" t="s">
        <v>181</v>
      </c>
      <c r="H422" s="1" t="s">
        <v>182</v>
      </c>
      <c r="I422" s="1" t="s">
        <v>2626</v>
      </c>
      <c r="J422" s="6" t="b">
        <f aca="false">TRUE()</f>
        <v>1</v>
      </c>
    </row>
    <row r="423" customFormat="false" ht="12.75" hidden="false" customHeight="false" outlineLevel="0" collapsed="false">
      <c r="A423" s="5" t="s">
        <v>2627</v>
      </c>
      <c r="B423" s="1" t="s">
        <v>2628</v>
      </c>
      <c r="C423" s="1" t="s">
        <v>2629</v>
      </c>
      <c r="D423" s="1" t="s">
        <v>2630</v>
      </c>
      <c r="E423" s="1" t="s">
        <v>2631</v>
      </c>
      <c r="F423" s="1" t="s">
        <v>2632</v>
      </c>
      <c r="G423" s="1" t="s">
        <v>172</v>
      </c>
      <c r="H423" s="1" t="s">
        <v>173</v>
      </c>
      <c r="I423" s="1" t="s">
        <v>2633</v>
      </c>
      <c r="J423" s="6" t="b">
        <f aca="false">TRUE()</f>
        <v>1</v>
      </c>
    </row>
    <row r="424" customFormat="false" ht="12.75" hidden="false" customHeight="false" outlineLevel="0" collapsed="false">
      <c r="A424" s="5" t="s">
        <v>2634</v>
      </c>
      <c r="B424" s="1" t="s">
        <v>2635</v>
      </c>
      <c r="C424" s="1" t="s">
        <v>2636</v>
      </c>
      <c r="D424" s="1" t="s">
        <v>2637</v>
      </c>
      <c r="E424" s="1" t="s">
        <v>2638</v>
      </c>
      <c r="F424" s="1" t="s">
        <v>2639</v>
      </c>
      <c r="G424" s="1" t="s">
        <v>420</v>
      </c>
      <c r="H424" s="1" t="s">
        <v>2640</v>
      </c>
      <c r="I424" s="1" t="s">
        <v>2641</v>
      </c>
      <c r="J424" s="6" t="b">
        <f aca="false">TRUE()</f>
        <v>1</v>
      </c>
    </row>
    <row r="425" customFormat="false" ht="12.75" hidden="false" customHeight="false" outlineLevel="0" collapsed="false">
      <c r="A425" s="5" t="s">
        <v>2642</v>
      </c>
      <c r="B425" s="1" t="s">
        <v>2643</v>
      </c>
      <c r="C425" s="1" t="s">
        <v>2644</v>
      </c>
      <c r="D425" s="1" t="s">
        <v>2645</v>
      </c>
      <c r="E425" s="1" t="s">
        <v>2646</v>
      </c>
      <c r="F425" s="1" t="s">
        <v>2647</v>
      </c>
      <c r="G425" s="1" t="s">
        <v>112</v>
      </c>
      <c r="H425" s="1" t="s">
        <v>2648</v>
      </c>
      <c r="I425" s="1" t="s">
        <v>2649</v>
      </c>
      <c r="J425" s="6" t="b">
        <f aca="false">TRUE()</f>
        <v>1</v>
      </c>
    </row>
    <row r="426" customFormat="false" ht="12.75" hidden="false" customHeight="false" outlineLevel="0" collapsed="false">
      <c r="A426" s="5" t="s">
        <v>2650</v>
      </c>
      <c r="B426" s="1" t="s">
        <v>2651</v>
      </c>
      <c r="C426" s="1" t="s">
        <v>2652</v>
      </c>
      <c r="D426" s="1" t="s">
        <v>2653</v>
      </c>
      <c r="E426" s="1" t="s">
        <v>2654</v>
      </c>
      <c r="F426" s="1" t="s">
        <v>2655</v>
      </c>
      <c r="G426" s="1" t="s">
        <v>112</v>
      </c>
      <c r="H426" s="1" t="s">
        <v>190</v>
      </c>
      <c r="I426" s="1" t="s">
        <v>2656</v>
      </c>
      <c r="J426" s="6" t="b">
        <f aca="false">TRUE()</f>
        <v>1</v>
      </c>
    </row>
    <row r="427" customFormat="false" ht="12.75" hidden="false" customHeight="false" outlineLevel="0" collapsed="false">
      <c r="A427" s="5" t="s">
        <v>2657</v>
      </c>
      <c r="B427" s="1" t="s">
        <v>2658</v>
      </c>
      <c r="C427" s="1" t="s">
        <v>2659</v>
      </c>
      <c r="D427" s="1" t="s">
        <v>2660</v>
      </c>
      <c r="E427" s="1" t="s">
        <v>2661</v>
      </c>
      <c r="F427" s="1" t="s">
        <v>2662</v>
      </c>
      <c r="G427" s="1" t="s">
        <v>197</v>
      </c>
      <c r="H427" s="1" t="s">
        <v>813</v>
      </c>
      <c r="I427" s="1" t="s">
        <v>2663</v>
      </c>
      <c r="J427" s="6" t="b">
        <f aca="false">TRUE()</f>
        <v>1</v>
      </c>
    </row>
    <row r="428" customFormat="false" ht="12.75" hidden="false" customHeight="false" outlineLevel="0" collapsed="false">
      <c r="A428" s="5" t="s">
        <v>2664</v>
      </c>
      <c r="C428" s="1" t="s">
        <v>2665</v>
      </c>
      <c r="J428" s="6" t="b">
        <f aca="false">TRUE()</f>
        <v>1</v>
      </c>
    </row>
    <row r="429" customFormat="false" ht="12.75" hidden="false" customHeight="false" outlineLevel="0" collapsed="false">
      <c r="A429" s="5" t="s">
        <v>2666</v>
      </c>
      <c r="B429" s="1" t="s">
        <v>2667</v>
      </c>
      <c r="C429" s="1" t="s">
        <v>2668</v>
      </c>
      <c r="D429" s="1" t="s">
        <v>2669</v>
      </c>
      <c r="E429" s="1" t="s">
        <v>2670</v>
      </c>
      <c r="F429" s="1" t="s">
        <v>2671</v>
      </c>
      <c r="G429" s="1" t="s">
        <v>155</v>
      </c>
      <c r="H429" s="1" t="s">
        <v>2672</v>
      </c>
      <c r="I429" s="1" t="s">
        <v>382</v>
      </c>
      <c r="J429" s="6" t="b">
        <f aca="false">TRUE()</f>
        <v>1</v>
      </c>
    </row>
    <row r="430" customFormat="false" ht="12.75" hidden="false" customHeight="false" outlineLevel="0" collapsed="false">
      <c r="A430" s="5" t="s">
        <v>2673</v>
      </c>
      <c r="B430" s="1" t="s">
        <v>2674</v>
      </c>
      <c r="C430" s="1" t="s">
        <v>2675</v>
      </c>
      <c r="D430" s="1" t="s">
        <v>2676</v>
      </c>
      <c r="E430" s="1" t="s">
        <v>2677</v>
      </c>
      <c r="F430" s="1" t="s">
        <v>2678</v>
      </c>
      <c r="G430" s="1" t="s">
        <v>181</v>
      </c>
      <c r="H430" s="1" t="s">
        <v>2679</v>
      </c>
      <c r="I430" s="1" t="s">
        <v>2680</v>
      </c>
      <c r="J430" s="6" t="b">
        <f aca="false">TRUE()</f>
        <v>1</v>
      </c>
    </row>
    <row r="431" customFormat="false" ht="12.75" hidden="false" customHeight="false" outlineLevel="0" collapsed="false">
      <c r="A431" s="5" t="s">
        <v>2681</v>
      </c>
      <c r="B431" s="1" t="s">
        <v>2682</v>
      </c>
      <c r="C431" s="1" t="s">
        <v>2683</v>
      </c>
      <c r="D431" s="1" t="s">
        <v>2684</v>
      </c>
      <c r="E431" s="1" t="s">
        <v>2685</v>
      </c>
      <c r="F431" s="1" t="s">
        <v>2686</v>
      </c>
      <c r="G431" s="1" t="s">
        <v>1121</v>
      </c>
      <c r="H431" s="1" t="s">
        <v>2687</v>
      </c>
      <c r="I431" s="1" t="s">
        <v>2688</v>
      </c>
      <c r="J431" s="6" t="b">
        <f aca="false">TRUE()</f>
        <v>1</v>
      </c>
    </row>
    <row r="432" customFormat="false" ht="12.75" hidden="false" customHeight="false" outlineLevel="0" collapsed="false">
      <c r="A432" s="5" t="s">
        <v>2689</v>
      </c>
      <c r="B432" s="1" t="s">
        <v>2690</v>
      </c>
      <c r="C432" s="1" t="s">
        <v>2691</v>
      </c>
      <c r="D432" s="1" t="s">
        <v>2692</v>
      </c>
      <c r="E432" s="1" t="s">
        <v>2693</v>
      </c>
      <c r="F432" s="1" t="s">
        <v>2694</v>
      </c>
      <c r="G432" s="1" t="s">
        <v>317</v>
      </c>
      <c r="H432" s="1" t="s">
        <v>2235</v>
      </c>
      <c r="I432" s="1" t="s">
        <v>2695</v>
      </c>
      <c r="J432" s="6" t="b">
        <f aca="false">TRUE()</f>
        <v>1</v>
      </c>
    </row>
    <row r="433" customFormat="false" ht="12.75" hidden="false" customHeight="false" outlineLevel="0" collapsed="false">
      <c r="A433" s="5" t="s">
        <v>2696</v>
      </c>
      <c r="B433" s="1" t="s">
        <v>2697</v>
      </c>
      <c r="C433" s="1" t="s">
        <v>2698</v>
      </c>
      <c r="D433" s="1" t="s">
        <v>2699</v>
      </c>
      <c r="E433" s="1" t="s">
        <v>2700</v>
      </c>
      <c r="F433" s="1" t="s">
        <v>2701</v>
      </c>
      <c r="G433" s="1" t="s">
        <v>84</v>
      </c>
      <c r="H433" s="1" t="s">
        <v>2702</v>
      </c>
      <c r="I433" s="1" t="s">
        <v>2703</v>
      </c>
      <c r="J433" s="6" t="b">
        <f aca="false">TRUE()</f>
        <v>1</v>
      </c>
    </row>
    <row r="434" customFormat="false" ht="12.75" hidden="false" customHeight="false" outlineLevel="0" collapsed="false">
      <c r="A434" s="5" t="s">
        <v>2704</v>
      </c>
      <c r="B434" s="1" t="s">
        <v>2705</v>
      </c>
      <c r="C434" s="1" t="s">
        <v>2706</v>
      </c>
      <c r="D434" s="1" t="s">
        <v>2707</v>
      </c>
      <c r="E434" s="1" t="s">
        <v>2708</v>
      </c>
      <c r="F434" s="1" t="s">
        <v>2709</v>
      </c>
      <c r="G434" s="1" t="s">
        <v>112</v>
      </c>
      <c r="H434" s="1" t="s">
        <v>1691</v>
      </c>
      <c r="J434" s="6" t="b">
        <f aca="false">TRUE()</f>
        <v>1</v>
      </c>
    </row>
    <row r="435" customFormat="false" ht="12.75" hidden="false" customHeight="false" outlineLevel="0" collapsed="false">
      <c r="A435" s="5" t="s">
        <v>2710</v>
      </c>
      <c r="B435" s="1" t="s">
        <v>2711</v>
      </c>
      <c r="C435" s="1" t="s">
        <v>2712</v>
      </c>
      <c r="D435" s="1" t="s">
        <v>2713</v>
      </c>
      <c r="E435" s="1" t="s">
        <v>2714</v>
      </c>
      <c r="F435" s="1" t="s">
        <v>2715</v>
      </c>
      <c r="G435" s="1" t="s">
        <v>206</v>
      </c>
      <c r="H435" s="1" t="s">
        <v>2716</v>
      </c>
      <c r="I435" s="1" t="s">
        <v>2717</v>
      </c>
      <c r="J435" s="6" t="b">
        <f aca="false">TRUE()</f>
        <v>1</v>
      </c>
    </row>
    <row r="436" customFormat="false" ht="12.75" hidden="false" customHeight="false" outlineLevel="0" collapsed="false">
      <c r="A436" s="5" t="s">
        <v>2718</v>
      </c>
      <c r="B436" s="1" t="s">
        <v>2719</v>
      </c>
      <c r="C436" s="1" t="s">
        <v>2720</v>
      </c>
      <c r="D436" s="1" t="s">
        <v>2721</v>
      </c>
      <c r="E436" s="1" t="s">
        <v>2722</v>
      </c>
      <c r="F436" s="1" t="s">
        <v>2723</v>
      </c>
      <c r="G436" s="1" t="s">
        <v>181</v>
      </c>
      <c r="H436" s="1" t="s">
        <v>2189</v>
      </c>
      <c r="I436" s="1" t="s">
        <v>2724</v>
      </c>
      <c r="J436" s="6" t="b">
        <f aca="false">TRUE()</f>
        <v>1</v>
      </c>
    </row>
    <row r="437" customFormat="false" ht="12.75" hidden="false" customHeight="false" outlineLevel="0" collapsed="false">
      <c r="A437" s="5" t="s">
        <v>2725</v>
      </c>
      <c r="B437" s="1" t="s">
        <v>2726</v>
      </c>
      <c r="C437" s="1" t="s">
        <v>2727</v>
      </c>
      <c r="D437" s="1" t="s">
        <v>2728</v>
      </c>
      <c r="E437" s="1" t="s">
        <v>2729</v>
      </c>
      <c r="F437" s="1" t="s">
        <v>2730</v>
      </c>
      <c r="G437" s="1" t="s">
        <v>84</v>
      </c>
      <c r="H437" s="1" t="s">
        <v>2731</v>
      </c>
      <c r="J437" s="6" t="b">
        <f aca="false">TRUE()</f>
        <v>1</v>
      </c>
    </row>
    <row r="438" customFormat="false" ht="12.75" hidden="false" customHeight="false" outlineLevel="0" collapsed="false">
      <c r="A438" s="5" t="s">
        <v>2732</v>
      </c>
      <c r="B438" s="1" t="s">
        <v>2733</v>
      </c>
      <c r="C438" s="1" t="s">
        <v>2734</v>
      </c>
      <c r="D438" s="1" t="s">
        <v>2735</v>
      </c>
      <c r="E438" s="1" t="s">
        <v>2736</v>
      </c>
      <c r="F438" s="1" t="s">
        <v>2737</v>
      </c>
      <c r="G438" s="1" t="s">
        <v>138</v>
      </c>
      <c r="H438" s="1" t="s">
        <v>2738</v>
      </c>
      <c r="I438" s="1" t="s">
        <v>2739</v>
      </c>
      <c r="J438" s="6" t="b">
        <f aca="false">TRUE()</f>
        <v>1</v>
      </c>
    </row>
    <row r="439" customFormat="false" ht="12.75" hidden="false" customHeight="false" outlineLevel="0" collapsed="false">
      <c r="A439" s="5" t="s">
        <v>2740</v>
      </c>
      <c r="B439" s="1" t="s">
        <v>2741</v>
      </c>
      <c r="C439" s="1" t="s">
        <v>2742</v>
      </c>
      <c r="D439" s="1" t="s">
        <v>2743</v>
      </c>
      <c r="E439" s="1" t="s">
        <v>2744</v>
      </c>
      <c r="F439" s="1" t="s">
        <v>2745</v>
      </c>
      <c r="G439" s="1" t="s">
        <v>102</v>
      </c>
      <c r="H439" s="1" t="s">
        <v>2746</v>
      </c>
      <c r="I439" s="1" t="s">
        <v>2747</v>
      </c>
      <c r="J439" s="6" t="b">
        <f aca="false">TRUE()</f>
        <v>1</v>
      </c>
    </row>
    <row r="440" customFormat="false" ht="12.75" hidden="false" customHeight="false" outlineLevel="0" collapsed="false">
      <c r="A440" s="5" t="s">
        <v>2748</v>
      </c>
      <c r="B440" s="1" t="s">
        <v>2741</v>
      </c>
      <c r="C440" s="1" t="s">
        <v>2742</v>
      </c>
      <c r="D440" s="1" t="s">
        <v>2743</v>
      </c>
      <c r="E440" s="1" t="s">
        <v>2744</v>
      </c>
      <c r="F440" s="1" t="s">
        <v>2745</v>
      </c>
      <c r="G440" s="1" t="s">
        <v>102</v>
      </c>
      <c r="H440" s="1" t="s">
        <v>2746</v>
      </c>
      <c r="I440" s="1" t="s">
        <v>2747</v>
      </c>
      <c r="J440" s="6" t="b">
        <f aca="false">TRUE()</f>
        <v>1</v>
      </c>
    </row>
    <row r="441" customFormat="false" ht="12.75" hidden="false" customHeight="false" outlineLevel="0" collapsed="false">
      <c r="A441" s="5" t="s">
        <v>2749</v>
      </c>
      <c r="B441" s="1" t="s">
        <v>2750</v>
      </c>
      <c r="C441" s="1" t="s">
        <v>2751</v>
      </c>
      <c r="D441" s="1" t="s">
        <v>2752</v>
      </c>
      <c r="E441" s="1" t="s">
        <v>2753</v>
      </c>
      <c r="F441" s="1" t="s">
        <v>2754</v>
      </c>
      <c r="G441" s="1" t="s">
        <v>420</v>
      </c>
      <c r="H441" s="1" t="s">
        <v>2755</v>
      </c>
      <c r="I441" s="1" t="s">
        <v>2756</v>
      </c>
      <c r="J441" s="6" t="b">
        <f aca="false">TRUE()</f>
        <v>1</v>
      </c>
    </row>
    <row r="442" customFormat="false" ht="12.75" hidden="false" customHeight="false" outlineLevel="0" collapsed="false">
      <c r="A442" s="5" t="s">
        <v>2757</v>
      </c>
      <c r="B442" s="1" t="s">
        <v>2758</v>
      </c>
      <c r="C442" s="1" t="s">
        <v>2759</v>
      </c>
      <c r="D442" s="1" t="s">
        <v>2760</v>
      </c>
      <c r="E442" s="1" t="s">
        <v>2761</v>
      </c>
      <c r="F442" s="1" t="s">
        <v>2762</v>
      </c>
      <c r="G442" s="1" t="s">
        <v>181</v>
      </c>
      <c r="H442" s="1" t="s">
        <v>2763</v>
      </c>
      <c r="I442" s="1" t="s">
        <v>2764</v>
      </c>
      <c r="J442" s="6" t="b">
        <f aca="false">TRUE()</f>
        <v>1</v>
      </c>
    </row>
    <row r="443" customFormat="false" ht="12.75" hidden="false" customHeight="false" outlineLevel="0" collapsed="false">
      <c r="A443" s="5" t="s">
        <v>2765</v>
      </c>
      <c r="B443" s="1" t="s">
        <v>2766</v>
      </c>
      <c r="C443" s="1" t="s">
        <v>2767</v>
      </c>
      <c r="D443" s="1" t="s">
        <v>2768</v>
      </c>
      <c r="E443" s="1" t="s">
        <v>2769</v>
      </c>
      <c r="F443" s="1" t="s">
        <v>2770</v>
      </c>
      <c r="G443" s="1" t="s">
        <v>112</v>
      </c>
      <c r="H443" s="1" t="s">
        <v>1873</v>
      </c>
      <c r="I443" s="1" t="s">
        <v>2771</v>
      </c>
      <c r="J443" s="6" t="b">
        <f aca="false">TRUE()</f>
        <v>1</v>
      </c>
    </row>
    <row r="444" customFormat="false" ht="12.75" hidden="false" customHeight="false" outlineLevel="0" collapsed="false">
      <c r="A444" s="5" t="s">
        <v>2772</v>
      </c>
      <c r="B444" s="1" t="s">
        <v>2766</v>
      </c>
      <c r="C444" s="1" t="s">
        <v>2767</v>
      </c>
      <c r="D444" s="1" t="s">
        <v>2768</v>
      </c>
      <c r="E444" s="1" t="s">
        <v>2769</v>
      </c>
      <c r="F444" s="1" t="s">
        <v>2770</v>
      </c>
      <c r="G444" s="1" t="s">
        <v>112</v>
      </c>
      <c r="H444" s="1" t="s">
        <v>1873</v>
      </c>
      <c r="I444" s="1" t="s">
        <v>2771</v>
      </c>
      <c r="J444" s="6" t="b">
        <f aca="false">TRUE()</f>
        <v>1</v>
      </c>
    </row>
    <row r="445" customFormat="false" ht="12.75" hidden="false" customHeight="false" outlineLevel="0" collapsed="false">
      <c r="A445" s="5" t="s">
        <v>2773</v>
      </c>
      <c r="B445" s="1" t="s">
        <v>2774</v>
      </c>
      <c r="C445" s="1" t="s">
        <v>2775</v>
      </c>
      <c r="D445" s="1" t="s">
        <v>2776</v>
      </c>
      <c r="E445" s="1" t="s">
        <v>2777</v>
      </c>
      <c r="F445" s="1" t="s">
        <v>2778</v>
      </c>
      <c r="G445" s="1" t="s">
        <v>420</v>
      </c>
      <c r="H445" s="1" t="s">
        <v>2284</v>
      </c>
      <c r="J445" s="6" t="b">
        <f aca="false">TRUE()</f>
        <v>1</v>
      </c>
    </row>
    <row r="446" customFormat="false" ht="12.75" hidden="false" customHeight="false" outlineLevel="0" collapsed="false">
      <c r="A446" s="5" t="s">
        <v>2779</v>
      </c>
      <c r="B446" s="1" t="s">
        <v>2780</v>
      </c>
      <c r="C446" s="1" t="s">
        <v>2781</v>
      </c>
      <c r="D446" s="1" t="s">
        <v>2782</v>
      </c>
      <c r="E446" s="1" t="s">
        <v>2783</v>
      </c>
      <c r="F446" s="1" t="s">
        <v>2784</v>
      </c>
      <c r="G446" s="1" t="s">
        <v>172</v>
      </c>
      <c r="H446" s="1" t="s">
        <v>1328</v>
      </c>
      <c r="I446" s="1" t="s">
        <v>2785</v>
      </c>
      <c r="J446" s="6" t="b">
        <f aca="false">TRUE()</f>
        <v>1</v>
      </c>
    </row>
    <row r="447" customFormat="false" ht="12.75" hidden="false" customHeight="false" outlineLevel="0" collapsed="false">
      <c r="A447" s="5" t="s">
        <v>2786</v>
      </c>
      <c r="B447" s="1" t="s">
        <v>2780</v>
      </c>
      <c r="C447" s="1" t="s">
        <v>2781</v>
      </c>
      <c r="D447" s="1" t="s">
        <v>2782</v>
      </c>
      <c r="E447" s="1" t="s">
        <v>2783</v>
      </c>
      <c r="F447" s="1" t="s">
        <v>2784</v>
      </c>
      <c r="G447" s="1" t="s">
        <v>172</v>
      </c>
      <c r="H447" s="1" t="s">
        <v>1328</v>
      </c>
      <c r="I447" s="1" t="s">
        <v>2785</v>
      </c>
      <c r="J447" s="6" t="b">
        <f aca="false">TRUE()</f>
        <v>1</v>
      </c>
    </row>
    <row r="448" customFormat="false" ht="12.75" hidden="false" customHeight="false" outlineLevel="0" collapsed="false">
      <c r="A448" s="5" t="s">
        <v>2787</v>
      </c>
      <c r="B448" s="1" t="s">
        <v>2780</v>
      </c>
      <c r="C448" s="1" t="s">
        <v>2781</v>
      </c>
      <c r="D448" s="1" t="s">
        <v>2782</v>
      </c>
      <c r="E448" s="1" t="s">
        <v>2783</v>
      </c>
      <c r="F448" s="1" t="s">
        <v>2784</v>
      </c>
      <c r="G448" s="1" t="s">
        <v>172</v>
      </c>
      <c r="H448" s="1" t="s">
        <v>1328</v>
      </c>
      <c r="I448" s="1" t="s">
        <v>2785</v>
      </c>
      <c r="J448" s="6" t="b">
        <f aca="false">TRUE()</f>
        <v>1</v>
      </c>
    </row>
    <row r="449" customFormat="false" ht="12.75" hidden="false" customHeight="false" outlineLevel="0" collapsed="false">
      <c r="A449" s="5" t="s">
        <v>2788</v>
      </c>
      <c r="B449" s="1" t="s">
        <v>2789</v>
      </c>
      <c r="C449" s="1" t="s">
        <v>2790</v>
      </c>
      <c r="D449" s="1" t="s">
        <v>2791</v>
      </c>
      <c r="E449" s="1" t="s">
        <v>2792</v>
      </c>
      <c r="F449" s="1" t="s">
        <v>2793</v>
      </c>
      <c r="G449" s="1" t="s">
        <v>155</v>
      </c>
      <c r="H449" s="1" t="s">
        <v>2794</v>
      </c>
      <c r="I449" s="1" t="s">
        <v>453</v>
      </c>
      <c r="J449" s="6" t="b">
        <f aca="false">TRUE()</f>
        <v>1</v>
      </c>
    </row>
    <row r="450" customFormat="false" ht="12.75" hidden="false" customHeight="false" outlineLevel="0" collapsed="false">
      <c r="A450" s="5" t="s">
        <v>2795</v>
      </c>
      <c r="B450" s="1" t="s">
        <v>2789</v>
      </c>
      <c r="C450" s="1" t="s">
        <v>2790</v>
      </c>
      <c r="D450" s="1" t="s">
        <v>2791</v>
      </c>
      <c r="E450" s="1" t="s">
        <v>2792</v>
      </c>
      <c r="F450" s="1" t="s">
        <v>2793</v>
      </c>
      <c r="G450" s="1" t="s">
        <v>155</v>
      </c>
      <c r="H450" s="1" t="s">
        <v>2794</v>
      </c>
      <c r="I450" s="1" t="s">
        <v>453</v>
      </c>
      <c r="J450" s="6" t="b">
        <f aca="false">TRUE()</f>
        <v>1</v>
      </c>
    </row>
    <row r="451" customFormat="false" ht="12.75" hidden="false" customHeight="false" outlineLevel="0" collapsed="false">
      <c r="A451" s="5" t="s">
        <v>2796</v>
      </c>
      <c r="B451" s="1" t="s">
        <v>2797</v>
      </c>
      <c r="C451" s="1" t="s">
        <v>2798</v>
      </c>
      <c r="D451" s="1" t="s">
        <v>2799</v>
      </c>
      <c r="E451" s="1" t="s">
        <v>2800</v>
      </c>
      <c r="F451" s="1" t="s">
        <v>2801</v>
      </c>
      <c r="G451" s="1" t="s">
        <v>102</v>
      </c>
      <c r="H451" s="1" t="s">
        <v>2802</v>
      </c>
      <c r="I451" s="1" t="s">
        <v>2803</v>
      </c>
      <c r="J451" s="6" t="b">
        <f aca="false">TRUE()</f>
        <v>1</v>
      </c>
    </row>
    <row r="452" customFormat="false" ht="12.75" hidden="false" customHeight="false" outlineLevel="0" collapsed="false">
      <c r="A452" s="5" t="s">
        <v>2804</v>
      </c>
      <c r="B452" s="1" t="s">
        <v>2805</v>
      </c>
      <c r="C452" s="1" t="s">
        <v>2806</v>
      </c>
      <c r="D452" s="1" t="s">
        <v>2807</v>
      </c>
      <c r="E452" s="1" t="s">
        <v>2808</v>
      </c>
      <c r="F452" s="1" t="s">
        <v>2809</v>
      </c>
      <c r="G452" s="1" t="s">
        <v>129</v>
      </c>
      <c r="H452" s="1" t="s">
        <v>1805</v>
      </c>
      <c r="I452" s="1" t="s">
        <v>183</v>
      </c>
      <c r="J452" s="6" t="b">
        <f aca="false">TRUE()</f>
        <v>1</v>
      </c>
    </row>
    <row r="453" customFormat="false" ht="12.75" hidden="false" customHeight="false" outlineLevel="0" collapsed="false">
      <c r="A453" s="5" t="s">
        <v>2810</v>
      </c>
      <c r="B453" s="1" t="s">
        <v>2811</v>
      </c>
      <c r="C453" s="1" t="s">
        <v>2812</v>
      </c>
      <c r="D453" s="1" t="s">
        <v>2813</v>
      </c>
      <c r="E453" s="1" t="s">
        <v>2814</v>
      </c>
      <c r="F453" s="1" t="s">
        <v>2815</v>
      </c>
      <c r="G453" s="1" t="s">
        <v>67</v>
      </c>
      <c r="H453" s="1" t="s">
        <v>2816</v>
      </c>
      <c r="I453" s="1" t="s">
        <v>2817</v>
      </c>
      <c r="J453" s="6" t="b">
        <f aca="false">TRUE()</f>
        <v>1</v>
      </c>
    </row>
    <row r="454" customFormat="false" ht="12.75" hidden="false" customHeight="false" outlineLevel="0" collapsed="false">
      <c r="A454" s="5" t="s">
        <v>2818</v>
      </c>
      <c r="B454" s="1" t="s">
        <v>2667</v>
      </c>
      <c r="C454" s="1" t="s">
        <v>2668</v>
      </c>
      <c r="D454" s="1" t="s">
        <v>2669</v>
      </c>
      <c r="E454" s="1" t="s">
        <v>2670</v>
      </c>
      <c r="F454" s="1" t="s">
        <v>2671</v>
      </c>
      <c r="G454" s="1" t="s">
        <v>155</v>
      </c>
      <c r="H454" s="1" t="s">
        <v>2672</v>
      </c>
      <c r="I454" s="1" t="s">
        <v>382</v>
      </c>
      <c r="J454" s="6" t="b">
        <f aca="false">TRUE()</f>
        <v>1</v>
      </c>
    </row>
    <row r="455" customFormat="false" ht="12.75" hidden="false" customHeight="false" outlineLevel="0" collapsed="false">
      <c r="A455" s="5" t="s">
        <v>2819</v>
      </c>
      <c r="B455" s="1" t="s">
        <v>2820</v>
      </c>
      <c r="C455" s="1" t="s">
        <v>2821</v>
      </c>
      <c r="D455" s="1" t="s">
        <v>2822</v>
      </c>
      <c r="E455" s="1" t="s">
        <v>2823</v>
      </c>
      <c r="F455" s="1" t="s">
        <v>2824</v>
      </c>
      <c r="G455" s="1" t="s">
        <v>420</v>
      </c>
      <c r="H455" s="1" t="s">
        <v>2825</v>
      </c>
      <c r="J455" s="6" t="b">
        <f aca="false">TRUE()</f>
        <v>1</v>
      </c>
    </row>
    <row r="456" customFormat="false" ht="12.75" hidden="false" customHeight="false" outlineLevel="0" collapsed="false">
      <c r="A456" s="5" t="s">
        <v>2826</v>
      </c>
      <c r="B456" s="1" t="s">
        <v>2827</v>
      </c>
      <c r="C456" s="1" t="s">
        <v>2821</v>
      </c>
      <c r="D456" s="1" t="s">
        <v>2822</v>
      </c>
      <c r="E456" s="1" t="s">
        <v>2828</v>
      </c>
      <c r="F456" s="1" t="s">
        <v>2829</v>
      </c>
      <c r="G456" s="1" t="s">
        <v>420</v>
      </c>
      <c r="H456" s="1" t="s">
        <v>2830</v>
      </c>
      <c r="J456" s="6" t="b">
        <f aca="false">TRUE()</f>
        <v>1</v>
      </c>
    </row>
    <row r="457" customFormat="false" ht="12.75" hidden="false" customHeight="false" outlineLevel="0" collapsed="false">
      <c r="A457" s="5" t="s">
        <v>2831</v>
      </c>
      <c r="C457" s="1" t="s">
        <v>2832</v>
      </c>
      <c r="J457" s="6" t="b">
        <f aca="false">TRUE()</f>
        <v>1</v>
      </c>
    </row>
    <row r="458" customFormat="false" ht="12.75" hidden="false" customHeight="false" outlineLevel="0" collapsed="false">
      <c r="A458" s="5" t="s">
        <v>2833</v>
      </c>
      <c r="C458" s="1" t="s">
        <v>2832</v>
      </c>
      <c r="J458" s="6" t="b">
        <f aca="false">TRUE()</f>
        <v>1</v>
      </c>
    </row>
    <row r="459" customFormat="false" ht="12.75" hidden="false" customHeight="false" outlineLevel="0" collapsed="false">
      <c r="A459" s="5" t="s">
        <v>2834</v>
      </c>
      <c r="C459" s="1" t="s">
        <v>2832</v>
      </c>
      <c r="J459" s="6" t="b">
        <f aca="false">TRUE()</f>
        <v>1</v>
      </c>
    </row>
    <row r="460" customFormat="false" ht="12.75" hidden="false" customHeight="false" outlineLevel="0" collapsed="false">
      <c r="A460" s="5" t="s">
        <v>2835</v>
      </c>
      <c r="C460" s="1" t="s">
        <v>2832</v>
      </c>
      <c r="J460" s="6" t="b">
        <f aca="false">TRUE()</f>
        <v>1</v>
      </c>
    </row>
    <row r="461" customFormat="false" ht="12.75" hidden="false" customHeight="false" outlineLevel="0" collapsed="false">
      <c r="A461" s="5" t="s">
        <v>2836</v>
      </c>
      <c r="C461" s="1" t="s">
        <v>2832</v>
      </c>
      <c r="J461" s="6" t="b">
        <f aca="false">TRUE()</f>
        <v>1</v>
      </c>
    </row>
    <row r="462" customFormat="false" ht="12.75" hidden="false" customHeight="false" outlineLevel="0" collapsed="false">
      <c r="A462" s="5" t="s">
        <v>2837</v>
      </c>
      <c r="B462" s="1" t="s">
        <v>2838</v>
      </c>
      <c r="C462" s="1" t="s">
        <v>2839</v>
      </c>
      <c r="D462" s="1" t="s">
        <v>2840</v>
      </c>
      <c r="E462" s="1" t="s">
        <v>2841</v>
      </c>
      <c r="F462" s="1" t="s">
        <v>2842</v>
      </c>
      <c r="G462" s="1" t="s">
        <v>172</v>
      </c>
      <c r="H462" s="1" t="s">
        <v>1328</v>
      </c>
      <c r="I462" s="1" t="s">
        <v>2843</v>
      </c>
      <c r="J462" s="6" t="b">
        <f aca="false">TRUE()</f>
        <v>1</v>
      </c>
    </row>
    <row r="463" customFormat="false" ht="12.75" hidden="false" customHeight="false" outlineLevel="0" collapsed="false">
      <c r="A463" s="5" t="s">
        <v>2844</v>
      </c>
      <c r="B463" s="1" t="s">
        <v>2838</v>
      </c>
      <c r="C463" s="1" t="s">
        <v>2839</v>
      </c>
      <c r="D463" s="1" t="s">
        <v>2840</v>
      </c>
      <c r="E463" s="1" t="s">
        <v>2841</v>
      </c>
      <c r="F463" s="1" t="s">
        <v>2842</v>
      </c>
      <c r="G463" s="1" t="s">
        <v>172</v>
      </c>
      <c r="H463" s="1" t="s">
        <v>1328</v>
      </c>
      <c r="I463" s="1" t="s">
        <v>2843</v>
      </c>
      <c r="J463" s="6" t="b">
        <f aca="false">TRUE()</f>
        <v>1</v>
      </c>
    </row>
    <row r="464" customFormat="false" ht="12.75" hidden="false" customHeight="false" outlineLevel="0" collapsed="false">
      <c r="A464" s="5" t="s">
        <v>2845</v>
      </c>
      <c r="B464" s="1" t="s">
        <v>2846</v>
      </c>
      <c r="C464" s="1" t="s">
        <v>2847</v>
      </c>
      <c r="D464" s="1" t="s">
        <v>2848</v>
      </c>
      <c r="E464" s="1" t="s">
        <v>2849</v>
      </c>
      <c r="F464" s="1" t="s">
        <v>2850</v>
      </c>
      <c r="G464" s="1" t="s">
        <v>317</v>
      </c>
      <c r="H464" s="1" t="s">
        <v>2851</v>
      </c>
      <c r="I464" s="1" t="s">
        <v>2852</v>
      </c>
      <c r="J464" s="6" t="b">
        <f aca="false">TRUE()</f>
        <v>1</v>
      </c>
    </row>
    <row r="465" customFormat="false" ht="12.75" hidden="false" customHeight="false" outlineLevel="0" collapsed="false">
      <c r="A465" s="5" t="s">
        <v>2853</v>
      </c>
      <c r="B465" s="1" t="s">
        <v>2854</v>
      </c>
      <c r="C465" s="1" t="s">
        <v>2855</v>
      </c>
      <c r="D465" s="1" t="s">
        <v>2856</v>
      </c>
      <c r="E465" s="1" t="s">
        <v>2857</v>
      </c>
      <c r="F465" s="1" t="s">
        <v>2858</v>
      </c>
      <c r="G465" s="1" t="s">
        <v>181</v>
      </c>
      <c r="H465" s="1" t="s">
        <v>1757</v>
      </c>
      <c r="I465" s="1" t="s">
        <v>2859</v>
      </c>
      <c r="J465" s="6" t="b">
        <f aca="false">TRUE()</f>
        <v>1</v>
      </c>
    </row>
    <row r="466" customFormat="false" ht="12.75" hidden="false" customHeight="false" outlineLevel="0" collapsed="false">
      <c r="A466" s="5" t="s">
        <v>2860</v>
      </c>
      <c r="B466" s="1" t="s">
        <v>2861</v>
      </c>
      <c r="C466" s="1" t="s">
        <v>2862</v>
      </c>
      <c r="D466" s="1" t="s">
        <v>2863</v>
      </c>
      <c r="E466" s="1" t="s">
        <v>2864</v>
      </c>
      <c r="F466" s="1" t="s">
        <v>2865</v>
      </c>
      <c r="G466" s="1" t="s">
        <v>112</v>
      </c>
      <c r="H466" s="1" t="s">
        <v>2866</v>
      </c>
      <c r="I466" s="1" t="s">
        <v>2867</v>
      </c>
      <c r="J466" s="6" t="b">
        <f aca="false">TRUE()</f>
        <v>1</v>
      </c>
    </row>
    <row r="467" customFormat="false" ht="12.75" hidden="false" customHeight="false" outlineLevel="0" collapsed="false">
      <c r="A467" s="5" t="s">
        <v>2868</v>
      </c>
      <c r="B467" s="1" t="s">
        <v>2861</v>
      </c>
      <c r="C467" s="1" t="s">
        <v>2862</v>
      </c>
      <c r="D467" s="1" t="s">
        <v>2863</v>
      </c>
      <c r="E467" s="1" t="s">
        <v>2864</v>
      </c>
      <c r="F467" s="1" t="s">
        <v>2865</v>
      </c>
      <c r="G467" s="1" t="s">
        <v>112</v>
      </c>
      <c r="H467" s="1" t="s">
        <v>2866</v>
      </c>
      <c r="I467" s="1" t="s">
        <v>2867</v>
      </c>
      <c r="J467" s="6" t="b">
        <f aca="false">TRUE()</f>
        <v>1</v>
      </c>
    </row>
    <row r="468" customFormat="false" ht="12.75" hidden="false" customHeight="false" outlineLevel="0" collapsed="false">
      <c r="A468" s="5" t="s">
        <v>2869</v>
      </c>
      <c r="B468" s="1" t="s">
        <v>2870</v>
      </c>
      <c r="C468" s="1" t="s">
        <v>2871</v>
      </c>
      <c r="D468" s="1" t="s">
        <v>2872</v>
      </c>
      <c r="E468" s="1" t="s">
        <v>2873</v>
      </c>
      <c r="F468" s="1" t="s">
        <v>2874</v>
      </c>
      <c r="G468" s="1" t="s">
        <v>84</v>
      </c>
      <c r="H468" s="1" t="s">
        <v>2875</v>
      </c>
      <c r="I468" s="1" t="s">
        <v>2876</v>
      </c>
      <c r="J468" s="6" t="b">
        <f aca="false">TRUE()</f>
        <v>1</v>
      </c>
    </row>
    <row r="469" customFormat="false" ht="12.75" hidden="false" customHeight="false" outlineLevel="0" collapsed="false">
      <c r="A469" s="5" t="s">
        <v>2877</v>
      </c>
      <c r="B469" s="1" t="s">
        <v>2878</v>
      </c>
      <c r="C469" s="1" t="s">
        <v>2879</v>
      </c>
      <c r="D469" s="1" t="s">
        <v>2880</v>
      </c>
      <c r="E469" s="1" t="s">
        <v>2881</v>
      </c>
      <c r="F469" s="1" t="s">
        <v>2882</v>
      </c>
      <c r="G469" s="1" t="s">
        <v>164</v>
      </c>
      <c r="H469" s="1" t="s">
        <v>2883</v>
      </c>
      <c r="I469" s="1" t="s">
        <v>2884</v>
      </c>
      <c r="J469" s="6" t="b">
        <f aca="false">TRUE()</f>
        <v>1</v>
      </c>
    </row>
    <row r="470" customFormat="false" ht="12.75" hidden="false" customHeight="false" outlineLevel="0" collapsed="false">
      <c r="A470" s="5" t="s">
        <v>2885</v>
      </c>
      <c r="B470" s="1" t="s">
        <v>2886</v>
      </c>
      <c r="C470" s="1" t="s">
        <v>2887</v>
      </c>
      <c r="D470" s="1" t="s">
        <v>2888</v>
      </c>
      <c r="E470" s="1" t="s">
        <v>2889</v>
      </c>
      <c r="F470" s="1" t="s">
        <v>2890</v>
      </c>
      <c r="G470" s="1" t="s">
        <v>112</v>
      </c>
      <c r="H470" s="1" t="s">
        <v>190</v>
      </c>
      <c r="I470" s="1" t="s">
        <v>2891</v>
      </c>
      <c r="J470" s="6" t="b">
        <f aca="false">TRUE()</f>
        <v>1</v>
      </c>
    </row>
    <row r="471" customFormat="false" ht="12.75" hidden="false" customHeight="false" outlineLevel="0" collapsed="false">
      <c r="A471" s="5" t="s">
        <v>2892</v>
      </c>
      <c r="B471" s="1" t="s">
        <v>2893</v>
      </c>
      <c r="C471" s="1" t="s">
        <v>2894</v>
      </c>
      <c r="D471" s="1" t="s">
        <v>2895</v>
      </c>
      <c r="E471" s="1" t="s">
        <v>2896</v>
      </c>
      <c r="F471" s="1" t="s">
        <v>2897</v>
      </c>
      <c r="G471" s="1" t="s">
        <v>420</v>
      </c>
      <c r="H471" s="1" t="s">
        <v>2898</v>
      </c>
      <c r="I471" s="1" t="s">
        <v>2899</v>
      </c>
      <c r="J471" s="6" t="b">
        <f aca="false">TRUE()</f>
        <v>1</v>
      </c>
    </row>
    <row r="472" customFormat="false" ht="12.75" hidden="false" customHeight="false" outlineLevel="0" collapsed="false">
      <c r="A472" s="5" t="s">
        <v>2900</v>
      </c>
      <c r="B472" s="1" t="s">
        <v>2893</v>
      </c>
      <c r="C472" s="1" t="s">
        <v>2894</v>
      </c>
      <c r="D472" s="1" t="s">
        <v>2895</v>
      </c>
      <c r="E472" s="1" t="s">
        <v>2896</v>
      </c>
      <c r="F472" s="1" t="s">
        <v>2897</v>
      </c>
      <c r="G472" s="1" t="s">
        <v>420</v>
      </c>
      <c r="H472" s="1" t="s">
        <v>2898</v>
      </c>
      <c r="I472" s="1" t="s">
        <v>2899</v>
      </c>
      <c r="J472" s="6" t="b">
        <f aca="false">TRUE()</f>
        <v>1</v>
      </c>
    </row>
    <row r="473" customFormat="false" ht="12.75" hidden="false" customHeight="false" outlineLevel="0" collapsed="false">
      <c r="A473" s="5" t="s">
        <v>2901</v>
      </c>
      <c r="J473" s="6" t="b">
        <f aca="false">TRUE()</f>
        <v>1</v>
      </c>
    </row>
    <row r="474" customFormat="false" ht="12.75" hidden="false" customHeight="false" outlineLevel="0" collapsed="false">
      <c r="A474" s="5" t="s">
        <v>2902</v>
      </c>
      <c r="B474" s="1" t="s">
        <v>2903</v>
      </c>
      <c r="C474" s="1" t="s">
        <v>2904</v>
      </c>
      <c r="D474" s="1" t="s">
        <v>2905</v>
      </c>
      <c r="E474" s="1" t="s">
        <v>2906</v>
      </c>
      <c r="F474" s="1" t="s">
        <v>2907</v>
      </c>
      <c r="G474" s="1" t="s">
        <v>102</v>
      </c>
      <c r="H474" s="1" t="s">
        <v>2908</v>
      </c>
      <c r="I474" s="1" t="s">
        <v>2909</v>
      </c>
      <c r="J474" s="6" t="b">
        <f aca="false">TRUE()</f>
        <v>1</v>
      </c>
    </row>
    <row r="475" customFormat="false" ht="12.75" hidden="false" customHeight="false" outlineLevel="0" collapsed="false">
      <c r="A475" s="5" t="s">
        <v>2910</v>
      </c>
      <c r="B475" s="1" t="s">
        <v>2911</v>
      </c>
      <c r="C475" s="1" t="s">
        <v>2912</v>
      </c>
      <c r="D475" s="1" t="s">
        <v>2913</v>
      </c>
      <c r="E475" s="1" t="s">
        <v>2914</v>
      </c>
      <c r="F475" s="1" t="s">
        <v>2915</v>
      </c>
      <c r="G475" s="1" t="s">
        <v>93</v>
      </c>
      <c r="H475" s="1" t="s">
        <v>2916</v>
      </c>
      <c r="I475" s="1" t="s">
        <v>2917</v>
      </c>
      <c r="J475" s="6" t="b">
        <f aca="false">TRUE()</f>
        <v>1</v>
      </c>
    </row>
    <row r="476" customFormat="false" ht="12.75" hidden="false" customHeight="false" outlineLevel="0" collapsed="false">
      <c r="A476" s="5" t="s">
        <v>2918</v>
      </c>
      <c r="B476" s="1" t="s">
        <v>2919</v>
      </c>
      <c r="C476" s="1" t="s">
        <v>2920</v>
      </c>
      <c r="D476" s="1" t="s">
        <v>2921</v>
      </c>
      <c r="E476" s="1" t="s">
        <v>2922</v>
      </c>
      <c r="F476" s="1" t="s">
        <v>2923</v>
      </c>
      <c r="G476" s="1" t="s">
        <v>181</v>
      </c>
      <c r="H476" s="1" t="s">
        <v>1757</v>
      </c>
      <c r="I476" s="1" t="s">
        <v>2924</v>
      </c>
      <c r="J476" s="6" t="b">
        <f aca="false">TRUE()</f>
        <v>1</v>
      </c>
    </row>
    <row r="477" customFormat="false" ht="12.75" hidden="false" customHeight="false" outlineLevel="0" collapsed="false">
      <c r="A477" s="5" t="s">
        <v>2925</v>
      </c>
      <c r="B477" s="1" t="s">
        <v>2926</v>
      </c>
      <c r="C477" s="1" t="s">
        <v>2927</v>
      </c>
      <c r="D477" s="1" t="s">
        <v>2928</v>
      </c>
      <c r="E477" s="1" t="s">
        <v>2929</v>
      </c>
      <c r="F477" s="1" t="s">
        <v>2930</v>
      </c>
      <c r="G477" s="1" t="s">
        <v>93</v>
      </c>
      <c r="H477" s="1" t="s">
        <v>2931</v>
      </c>
      <c r="I477" s="1" t="s">
        <v>277</v>
      </c>
      <c r="J477" s="6" t="b">
        <f aca="false">TRUE()</f>
        <v>1</v>
      </c>
    </row>
    <row r="478" customFormat="false" ht="12.75" hidden="false" customHeight="false" outlineLevel="0" collapsed="false">
      <c r="A478" s="5" t="s">
        <v>2932</v>
      </c>
      <c r="B478" s="1" t="s">
        <v>2933</v>
      </c>
      <c r="C478" s="1" t="s">
        <v>2934</v>
      </c>
      <c r="D478" s="1" t="s">
        <v>2935</v>
      </c>
      <c r="E478" s="1" t="s">
        <v>2936</v>
      </c>
      <c r="F478" s="1" t="s">
        <v>2937</v>
      </c>
      <c r="G478" s="1" t="s">
        <v>197</v>
      </c>
      <c r="H478" s="1" t="s">
        <v>549</v>
      </c>
      <c r="J478" s="6" t="b">
        <f aca="false">TRUE()</f>
        <v>1</v>
      </c>
    </row>
    <row r="479" customFormat="false" ht="12.75" hidden="false" customHeight="false" outlineLevel="0" collapsed="false">
      <c r="A479" s="5" t="s">
        <v>2938</v>
      </c>
      <c r="B479" s="1" t="s">
        <v>2939</v>
      </c>
      <c r="C479" s="1" t="s">
        <v>2940</v>
      </c>
      <c r="D479" s="1" t="s">
        <v>2941</v>
      </c>
      <c r="E479" s="1" t="s">
        <v>2942</v>
      </c>
      <c r="F479" s="1" t="s">
        <v>2943</v>
      </c>
      <c r="G479" s="1" t="s">
        <v>197</v>
      </c>
      <c r="H479" s="1" t="s">
        <v>2944</v>
      </c>
      <c r="I479" s="1" t="s">
        <v>2945</v>
      </c>
      <c r="J479" s="6" t="b">
        <f aca="false">TRUE()</f>
        <v>1</v>
      </c>
    </row>
    <row r="480" customFormat="false" ht="12.75" hidden="false" customHeight="false" outlineLevel="0" collapsed="false">
      <c r="A480" s="5" t="s">
        <v>2946</v>
      </c>
      <c r="B480" s="1" t="s">
        <v>2947</v>
      </c>
      <c r="C480" s="1" t="s">
        <v>2948</v>
      </c>
      <c r="D480" s="1" t="s">
        <v>2949</v>
      </c>
      <c r="E480" s="1" t="s">
        <v>2950</v>
      </c>
      <c r="F480" s="1" t="s">
        <v>2951</v>
      </c>
      <c r="G480" s="1" t="s">
        <v>93</v>
      </c>
      <c r="H480" s="1" t="s">
        <v>2952</v>
      </c>
      <c r="I480" s="1" t="s">
        <v>208</v>
      </c>
      <c r="J480" s="6" t="b">
        <f aca="false">TRUE()</f>
        <v>1</v>
      </c>
    </row>
    <row r="481" customFormat="false" ht="12.75" hidden="false" customHeight="false" outlineLevel="0" collapsed="false">
      <c r="A481" s="5" t="s">
        <v>2953</v>
      </c>
      <c r="B481" s="1" t="s">
        <v>2954</v>
      </c>
      <c r="C481" s="1" t="s">
        <v>2955</v>
      </c>
      <c r="D481" s="1" t="s">
        <v>2956</v>
      </c>
      <c r="E481" s="1" t="s">
        <v>2957</v>
      </c>
      <c r="F481" s="1" t="s">
        <v>2958</v>
      </c>
      <c r="G481" s="1" t="s">
        <v>259</v>
      </c>
      <c r="H481" s="1" t="s">
        <v>260</v>
      </c>
      <c r="I481" s="1" t="s">
        <v>261</v>
      </c>
      <c r="J481" s="6" t="b">
        <f aca="false">TRUE()</f>
        <v>1</v>
      </c>
    </row>
    <row r="482" customFormat="false" ht="12.75" hidden="false" customHeight="false" outlineLevel="0" collapsed="false">
      <c r="A482" s="5" t="s">
        <v>2959</v>
      </c>
      <c r="B482" s="1" t="s">
        <v>2960</v>
      </c>
      <c r="C482" s="1" t="s">
        <v>2961</v>
      </c>
      <c r="D482" s="1" t="s">
        <v>2962</v>
      </c>
      <c r="E482" s="1" t="s">
        <v>2963</v>
      </c>
      <c r="F482" s="1" t="s">
        <v>2964</v>
      </c>
      <c r="G482" s="1" t="s">
        <v>164</v>
      </c>
      <c r="H482" s="1" t="s">
        <v>716</v>
      </c>
      <c r="I482" s="1" t="s">
        <v>277</v>
      </c>
      <c r="J482" s="6" t="b">
        <f aca="false">TRUE()</f>
        <v>1</v>
      </c>
    </row>
    <row r="483" customFormat="false" ht="12.75" hidden="false" customHeight="false" outlineLevel="0" collapsed="false">
      <c r="A483" s="5" t="s">
        <v>2965</v>
      </c>
      <c r="B483" s="1" t="s">
        <v>2966</v>
      </c>
      <c r="C483" s="1" t="s">
        <v>2967</v>
      </c>
      <c r="D483" s="1" t="s">
        <v>2968</v>
      </c>
      <c r="E483" s="1" t="s">
        <v>2969</v>
      </c>
      <c r="F483" s="1" t="s">
        <v>2970</v>
      </c>
      <c r="G483" s="1" t="s">
        <v>172</v>
      </c>
      <c r="H483" s="1" t="s">
        <v>2971</v>
      </c>
      <c r="I483" s="1" t="s">
        <v>2972</v>
      </c>
      <c r="J483" s="6" t="b">
        <f aca="false">TRUE()</f>
        <v>1</v>
      </c>
    </row>
    <row r="484" customFormat="false" ht="12.75" hidden="false" customHeight="false" outlineLevel="0" collapsed="false">
      <c r="A484" s="5" t="s">
        <v>2973</v>
      </c>
      <c r="B484" s="1" t="s">
        <v>2974</v>
      </c>
      <c r="C484" s="1" t="s">
        <v>2975</v>
      </c>
      <c r="D484" s="1" t="s">
        <v>2976</v>
      </c>
      <c r="E484" s="1" t="s">
        <v>2977</v>
      </c>
      <c r="F484" s="1" t="s">
        <v>2978</v>
      </c>
      <c r="G484" s="1" t="s">
        <v>181</v>
      </c>
      <c r="H484" s="1" t="s">
        <v>2979</v>
      </c>
      <c r="I484" s="1" t="s">
        <v>131</v>
      </c>
      <c r="J484" s="6" t="b">
        <f aca="false">TRUE()</f>
        <v>1</v>
      </c>
    </row>
    <row r="485" customFormat="false" ht="12.75" hidden="false" customHeight="false" outlineLevel="0" collapsed="false">
      <c r="A485" s="5" t="s">
        <v>2980</v>
      </c>
      <c r="B485" s="1" t="s">
        <v>2981</v>
      </c>
      <c r="C485" s="1" t="s">
        <v>2982</v>
      </c>
      <c r="D485" s="1" t="s">
        <v>2983</v>
      </c>
      <c r="E485" s="1" t="s">
        <v>2984</v>
      </c>
      <c r="F485" s="1" t="s">
        <v>2985</v>
      </c>
      <c r="G485" s="1" t="s">
        <v>84</v>
      </c>
      <c r="H485" s="1" t="s">
        <v>2277</v>
      </c>
      <c r="I485" s="1" t="s">
        <v>2986</v>
      </c>
      <c r="J485" s="6" t="b">
        <f aca="false">TRUE()</f>
        <v>1</v>
      </c>
    </row>
    <row r="486" customFormat="false" ht="12.75" hidden="false" customHeight="false" outlineLevel="0" collapsed="false">
      <c r="A486" s="5" t="s">
        <v>2987</v>
      </c>
      <c r="B486" s="1" t="s">
        <v>2988</v>
      </c>
      <c r="C486" s="1" t="s">
        <v>2989</v>
      </c>
      <c r="D486" s="1" t="s">
        <v>2990</v>
      </c>
      <c r="E486" s="1" t="s">
        <v>2991</v>
      </c>
      <c r="F486" s="1" t="s">
        <v>2992</v>
      </c>
      <c r="G486" s="1" t="s">
        <v>76</v>
      </c>
      <c r="H486" s="1" t="s">
        <v>2993</v>
      </c>
      <c r="I486" s="1" t="s">
        <v>2994</v>
      </c>
      <c r="J486" s="6" t="b">
        <f aca="false">TRUE()</f>
        <v>1</v>
      </c>
    </row>
    <row r="487" customFormat="false" ht="12.75" hidden="false" customHeight="false" outlineLevel="0" collapsed="false">
      <c r="A487" s="5" t="s">
        <v>2995</v>
      </c>
      <c r="B487" s="1" t="s">
        <v>2996</v>
      </c>
      <c r="C487" s="1" t="s">
        <v>2997</v>
      </c>
      <c r="D487" s="1" t="s">
        <v>2998</v>
      </c>
      <c r="E487" s="1" t="s">
        <v>2999</v>
      </c>
      <c r="F487" s="1" t="s">
        <v>3000</v>
      </c>
      <c r="G487" s="1" t="s">
        <v>93</v>
      </c>
      <c r="H487" s="1" t="s">
        <v>3001</v>
      </c>
      <c r="I487" s="1" t="s">
        <v>3002</v>
      </c>
      <c r="J487" s="6" t="b">
        <f aca="false">TRUE()</f>
        <v>1</v>
      </c>
    </row>
    <row r="488" customFormat="false" ht="12.75" hidden="false" customHeight="false" outlineLevel="0" collapsed="false">
      <c r="A488" s="5" t="s">
        <v>3003</v>
      </c>
      <c r="B488" s="1" t="s">
        <v>2996</v>
      </c>
      <c r="C488" s="1" t="s">
        <v>3004</v>
      </c>
      <c r="D488" s="1" t="s">
        <v>2998</v>
      </c>
      <c r="E488" s="1" t="s">
        <v>2999</v>
      </c>
      <c r="F488" s="1" t="s">
        <v>3000</v>
      </c>
      <c r="G488" s="1" t="s">
        <v>93</v>
      </c>
      <c r="H488" s="1" t="s">
        <v>3001</v>
      </c>
      <c r="I488" s="1" t="s">
        <v>3002</v>
      </c>
      <c r="J488" s="6" t="b">
        <f aca="false">TRUE()</f>
        <v>1</v>
      </c>
    </row>
    <row r="489" customFormat="false" ht="12.75" hidden="false" customHeight="false" outlineLevel="0" collapsed="false">
      <c r="A489" s="5" t="s">
        <v>3005</v>
      </c>
      <c r="B489" s="1" t="s">
        <v>3006</v>
      </c>
      <c r="C489" s="1" t="s">
        <v>3007</v>
      </c>
      <c r="D489" s="1" t="s">
        <v>3008</v>
      </c>
      <c r="E489" s="1" t="s">
        <v>3009</v>
      </c>
      <c r="F489" s="1" t="s">
        <v>3010</v>
      </c>
      <c r="G489" s="1" t="s">
        <v>67</v>
      </c>
      <c r="H489" s="1" t="s">
        <v>3011</v>
      </c>
      <c r="I489" s="1" t="s">
        <v>3012</v>
      </c>
      <c r="J489" s="6" t="b">
        <f aca="false">TRUE()</f>
        <v>1</v>
      </c>
    </row>
    <row r="490" customFormat="false" ht="12.75" hidden="false" customHeight="false" outlineLevel="0" collapsed="false">
      <c r="A490" s="5" t="s">
        <v>3013</v>
      </c>
      <c r="B490" s="1" t="s">
        <v>3014</v>
      </c>
      <c r="C490" s="1" t="s">
        <v>3015</v>
      </c>
      <c r="D490" s="1" t="s">
        <v>3016</v>
      </c>
      <c r="E490" s="1" t="s">
        <v>3017</v>
      </c>
      <c r="F490" s="1" t="s">
        <v>3018</v>
      </c>
      <c r="G490" s="1" t="s">
        <v>215</v>
      </c>
      <c r="H490" s="1" t="s">
        <v>821</v>
      </c>
      <c r="I490" s="1" t="s">
        <v>3019</v>
      </c>
      <c r="J490" s="6" t="b">
        <f aca="false">TRUE()</f>
        <v>1</v>
      </c>
    </row>
    <row r="491" customFormat="false" ht="12.75" hidden="false" customHeight="false" outlineLevel="0" collapsed="false">
      <c r="A491" s="5" t="s">
        <v>3020</v>
      </c>
      <c r="B491" s="1" t="s">
        <v>3021</v>
      </c>
      <c r="C491" s="1" t="s">
        <v>3022</v>
      </c>
      <c r="D491" s="1" t="s">
        <v>3023</v>
      </c>
      <c r="E491" s="1" t="s">
        <v>3024</v>
      </c>
      <c r="F491" s="1" t="s">
        <v>3025</v>
      </c>
      <c r="G491" s="1" t="s">
        <v>155</v>
      </c>
      <c r="H491" s="1" t="s">
        <v>3026</v>
      </c>
      <c r="I491" s="1" t="s">
        <v>3027</v>
      </c>
      <c r="J491" s="6" t="b">
        <f aca="false">TRUE()</f>
        <v>1</v>
      </c>
    </row>
    <row r="492" customFormat="false" ht="12.75" hidden="false" customHeight="false" outlineLevel="0" collapsed="false">
      <c r="A492" s="5" t="s">
        <v>3028</v>
      </c>
      <c r="B492" s="1" t="s">
        <v>3029</v>
      </c>
      <c r="C492" s="1" t="s">
        <v>3030</v>
      </c>
      <c r="D492" s="1" t="s">
        <v>3031</v>
      </c>
      <c r="E492" s="1" t="s">
        <v>3032</v>
      </c>
      <c r="F492" s="1" t="s">
        <v>3033</v>
      </c>
      <c r="G492" s="1" t="s">
        <v>181</v>
      </c>
      <c r="H492" s="1" t="s">
        <v>1011</v>
      </c>
      <c r="I492" s="1" t="s">
        <v>3034</v>
      </c>
      <c r="J492" s="6" t="b">
        <f aca="false">TRUE()</f>
        <v>1</v>
      </c>
    </row>
    <row r="493" customFormat="false" ht="12.75" hidden="false" customHeight="false" outlineLevel="0" collapsed="false">
      <c r="A493" s="5" t="s">
        <v>3035</v>
      </c>
      <c r="B493" s="1" t="s">
        <v>3036</v>
      </c>
      <c r="C493" s="1" t="s">
        <v>3037</v>
      </c>
      <c r="D493" s="1" t="s">
        <v>3038</v>
      </c>
      <c r="E493" s="1" t="s">
        <v>3039</v>
      </c>
      <c r="F493" s="1" t="s">
        <v>3040</v>
      </c>
      <c r="G493" s="1" t="s">
        <v>206</v>
      </c>
      <c r="H493" s="1" t="s">
        <v>3041</v>
      </c>
      <c r="I493" s="1" t="s">
        <v>2125</v>
      </c>
      <c r="J493" s="6" t="b">
        <f aca="false">TRUE()</f>
        <v>1</v>
      </c>
    </row>
    <row r="494" customFormat="false" ht="12.75" hidden="false" customHeight="false" outlineLevel="0" collapsed="false">
      <c r="A494" s="5" t="s">
        <v>3042</v>
      </c>
      <c r="B494" s="1" t="s">
        <v>3043</v>
      </c>
      <c r="C494" s="1" t="s">
        <v>3044</v>
      </c>
      <c r="D494" s="1" t="s">
        <v>3045</v>
      </c>
      <c r="E494" s="1" t="s">
        <v>3046</v>
      </c>
      <c r="F494" s="1" t="s">
        <v>3047</v>
      </c>
      <c r="G494" s="1" t="s">
        <v>129</v>
      </c>
      <c r="H494" s="1" t="s">
        <v>2478</v>
      </c>
      <c r="I494" s="1" t="s">
        <v>2125</v>
      </c>
      <c r="J494" s="6" t="b">
        <f aca="false">TRUE()</f>
        <v>1</v>
      </c>
    </row>
    <row r="495" customFormat="false" ht="12.75" hidden="false" customHeight="false" outlineLevel="0" collapsed="false">
      <c r="A495" s="5" t="s">
        <v>3048</v>
      </c>
      <c r="B495" s="1" t="s">
        <v>3049</v>
      </c>
      <c r="C495" s="1" t="s">
        <v>3050</v>
      </c>
      <c r="D495" s="1" t="s">
        <v>3051</v>
      </c>
      <c r="E495" s="1" t="s">
        <v>3052</v>
      </c>
      <c r="F495" s="1" t="s">
        <v>3053</v>
      </c>
      <c r="G495" s="1" t="s">
        <v>67</v>
      </c>
      <c r="H495" s="1" t="s">
        <v>3054</v>
      </c>
      <c r="I495" s="1" t="s">
        <v>2125</v>
      </c>
      <c r="J495" s="6" t="b">
        <f aca="false">TRUE()</f>
        <v>1</v>
      </c>
    </row>
    <row r="496" customFormat="false" ht="12.75" hidden="false" customHeight="false" outlineLevel="0" collapsed="false">
      <c r="A496" s="5" t="s">
        <v>3055</v>
      </c>
      <c r="B496" s="1" t="s">
        <v>3056</v>
      </c>
      <c r="C496" s="1" t="s">
        <v>3057</v>
      </c>
      <c r="D496" s="1" t="s">
        <v>3058</v>
      </c>
      <c r="E496" s="1" t="s">
        <v>3059</v>
      </c>
      <c r="F496" s="1" t="s">
        <v>3060</v>
      </c>
      <c r="G496" s="1" t="s">
        <v>197</v>
      </c>
      <c r="H496" s="1" t="s">
        <v>3061</v>
      </c>
      <c r="I496" s="1" t="s">
        <v>2125</v>
      </c>
      <c r="J496" s="6" t="b">
        <f aca="false">TRUE()</f>
        <v>1</v>
      </c>
    </row>
    <row r="497" customFormat="false" ht="12.75" hidden="false" customHeight="false" outlineLevel="0" collapsed="false">
      <c r="A497" s="5" t="s">
        <v>3062</v>
      </c>
      <c r="B497" s="1" t="s">
        <v>3063</v>
      </c>
      <c r="C497" s="1" t="s">
        <v>3064</v>
      </c>
      <c r="D497" s="1" t="s">
        <v>3065</v>
      </c>
      <c r="E497" s="1" t="s">
        <v>3066</v>
      </c>
      <c r="F497" s="1" t="s">
        <v>3067</v>
      </c>
      <c r="G497" s="1" t="s">
        <v>155</v>
      </c>
      <c r="H497" s="1" t="s">
        <v>3068</v>
      </c>
      <c r="I497" s="1" t="s">
        <v>382</v>
      </c>
      <c r="J497" s="6" t="b">
        <f aca="false">TRUE()</f>
        <v>1</v>
      </c>
    </row>
    <row r="498" customFormat="false" ht="12.75" hidden="false" customHeight="false" outlineLevel="0" collapsed="false">
      <c r="A498" s="5" t="s">
        <v>3069</v>
      </c>
      <c r="B498" s="1" t="s">
        <v>3056</v>
      </c>
      <c r="C498" s="1" t="s">
        <v>3057</v>
      </c>
      <c r="D498" s="1" t="s">
        <v>3058</v>
      </c>
      <c r="E498" s="1" t="s">
        <v>3059</v>
      </c>
      <c r="F498" s="1" t="s">
        <v>3060</v>
      </c>
      <c r="G498" s="1" t="s">
        <v>197</v>
      </c>
      <c r="H498" s="1" t="s">
        <v>3061</v>
      </c>
      <c r="I498" s="1" t="s">
        <v>2125</v>
      </c>
      <c r="J498" s="6" t="b">
        <f aca="false">TRUE()</f>
        <v>1</v>
      </c>
    </row>
    <row r="499" customFormat="false" ht="12.75" hidden="false" customHeight="false" outlineLevel="0" collapsed="false">
      <c r="A499" s="5" t="s">
        <v>3070</v>
      </c>
      <c r="B499" s="1" t="s">
        <v>3071</v>
      </c>
      <c r="C499" s="1" t="s">
        <v>3072</v>
      </c>
      <c r="D499" s="1" t="s">
        <v>3073</v>
      </c>
      <c r="E499" s="1" t="s">
        <v>3074</v>
      </c>
      <c r="F499" s="1" t="s">
        <v>3075</v>
      </c>
      <c r="G499" s="1" t="s">
        <v>516</v>
      </c>
      <c r="H499" s="1" t="s">
        <v>3076</v>
      </c>
      <c r="I499" s="1" t="s">
        <v>3077</v>
      </c>
      <c r="J499" s="6" t="b">
        <f aca="false">TRUE()</f>
        <v>1</v>
      </c>
    </row>
    <row r="500" customFormat="false" ht="12.75" hidden="false" customHeight="false" outlineLevel="0" collapsed="false">
      <c r="A500" s="5" t="s">
        <v>3078</v>
      </c>
      <c r="B500" s="1" t="s">
        <v>3079</v>
      </c>
      <c r="C500" s="1" t="s">
        <v>3080</v>
      </c>
      <c r="D500" s="1" t="s">
        <v>3081</v>
      </c>
      <c r="E500" s="1" t="s">
        <v>3082</v>
      </c>
      <c r="F500" s="1" t="s">
        <v>3083</v>
      </c>
      <c r="G500" s="1" t="s">
        <v>84</v>
      </c>
      <c r="H500" s="1" t="s">
        <v>3084</v>
      </c>
      <c r="I500" s="1" t="s">
        <v>3085</v>
      </c>
      <c r="J500" s="6" t="b">
        <f aca="false">TRUE()</f>
        <v>1</v>
      </c>
    </row>
    <row r="501" customFormat="false" ht="12.75" hidden="false" customHeight="false" outlineLevel="0" collapsed="false">
      <c r="A501" s="5" t="s">
        <v>3086</v>
      </c>
      <c r="B501" s="1" t="s">
        <v>3087</v>
      </c>
      <c r="C501" s="1" t="s">
        <v>3088</v>
      </c>
      <c r="D501" s="1" t="s">
        <v>3089</v>
      </c>
      <c r="E501" s="1" t="s">
        <v>3090</v>
      </c>
      <c r="F501" s="1" t="s">
        <v>3091</v>
      </c>
      <c r="G501" s="1" t="s">
        <v>1121</v>
      </c>
      <c r="H501" s="1" t="s">
        <v>3092</v>
      </c>
      <c r="I501" s="1" t="s">
        <v>3093</v>
      </c>
      <c r="J501" s="6" t="b">
        <f aca="false">TRUE()</f>
        <v>1</v>
      </c>
    </row>
    <row r="502" customFormat="false" ht="12.75" hidden="false" customHeight="false" outlineLevel="0" collapsed="false">
      <c r="A502" s="5" t="s">
        <v>3094</v>
      </c>
      <c r="B502" s="1" t="s">
        <v>2939</v>
      </c>
      <c r="C502" s="1" t="s">
        <v>2940</v>
      </c>
      <c r="D502" s="1" t="s">
        <v>2941</v>
      </c>
      <c r="E502" s="1" t="s">
        <v>2942</v>
      </c>
      <c r="F502" s="1" t="s">
        <v>2943</v>
      </c>
      <c r="G502" s="1" t="s">
        <v>197</v>
      </c>
      <c r="H502" s="1" t="s">
        <v>2944</v>
      </c>
      <c r="I502" s="1" t="s">
        <v>2945</v>
      </c>
      <c r="J502" s="6" t="b">
        <f aca="false">TRUE()</f>
        <v>1</v>
      </c>
    </row>
    <row r="503" customFormat="false" ht="12.75" hidden="false" customHeight="false" outlineLevel="0" collapsed="false">
      <c r="A503" s="5" t="s">
        <v>3095</v>
      </c>
      <c r="B503" s="1" t="s">
        <v>3096</v>
      </c>
      <c r="C503" s="1" t="s">
        <v>3097</v>
      </c>
      <c r="D503" s="1" t="s">
        <v>3098</v>
      </c>
      <c r="E503" s="1" t="s">
        <v>3099</v>
      </c>
      <c r="F503" s="1" t="s">
        <v>3100</v>
      </c>
      <c r="G503" s="1" t="s">
        <v>93</v>
      </c>
      <c r="H503" s="1" t="s">
        <v>3101</v>
      </c>
      <c r="I503" s="1" t="s">
        <v>2560</v>
      </c>
      <c r="J503" s="6" t="b">
        <f aca="false">TRUE()</f>
        <v>1</v>
      </c>
    </row>
    <row r="504" customFormat="false" ht="12.75" hidden="false" customHeight="false" outlineLevel="0" collapsed="false">
      <c r="A504" s="5" t="s">
        <v>3102</v>
      </c>
      <c r="B504" s="1" t="s">
        <v>3103</v>
      </c>
      <c r="C504" s="1" t="s">
        <v>3104</v>
      </c>
      <c r="D504" s="1" t="s">
        <v>3105</v>
      </c>
      <c r="E504" s="1" t="s">
        <v>3106</v>
      </c>
      <c r="F504" s="1" t="s">
        <v>3107</v>
      </c>
      <c r="G504" s="1" t="s">
        <v>84</v>
      </c>
      <c r="H504" s="1" t="s">
        <v>3108</v>
      </c>
      <c r="I504" s="1" t="s">
        <v>3109</v>
      </c>
      <c r="J504" s="6" t="b">
        <f aca="false">TRUE()</f>
        <v>1</v>
      </c>
    </row>
    <row r="505" customFormat="false" ht="12.75" hidden="false" customHeight="false" outlineLevel="0" collapsed="false">
      <c r="A505" s="5" t="s">
        <v>3110</v>
      </c>
      <c r="B505" s="1" t="s">
        <v>3111</v>
      </c>
      <c r="C505" s="1" t="s">
        <v>3112</v>
      </c>
      <c r="D505" s="1" t="s">
        <v>3113</v>
      </c>
      <c r="E505" s="1" t="s">
        <v>3114</v>
      </c>
      <c r="F505" s="1" t="s">
        <v>3115</v>
      </c>
      <c r="G505" s="1" t="s">
        <v>84</v>
      </c>
      <c r="H505" s="1" t="s">
        <v>3116</v>
      </c>
      <c r="I505" s="1" t="s">
        <v>3117</v>
      </c>
      <c r="J505" s="6" t="b">
        <f aca="false">TRUE()</f>
        <v>1</v>
      </c>
    </row>
    <row r="506" customFormat="false" ht="12.75" hidden="false" customHeight="false" outlineLevel="0" collapsed="false">
      <c r="A506" s="5" t="s">
        <v>3118</v>
      </c>
      <c r="B506" s="1" t="s">
        <v>3119</v>
      </c>
      <c r="C506" s="1" t="s">
        <v>3120</v>
      </c>
      <c r="D506" s="1" t="s">
        <v>3121</v>
      </c>
      <c r="E506" s="1" t="s">
        <v>3122</v>
      </c>
      <c r="F506" s="1" t="s">
        <v>3123</v>
      </c>
      <c r="G506" s="1" t="s">
        <v>259</v>
      </c>
      <c r="H506" s="1" t="s">
        <v>3124</v>
      </c>
      <c r="I506" s="1" t="s">
        <v>3125</v>
      </c>
      <c r="J506" s="6" t="b">
        <f aca="false">TRUE()</f>
        <v>1</v>
      </c>
    </row>
    <row r="507" customFormat="false" ht="12.75" hidden="false" customHeight="false" outlineLevel="0" collapsed="false">
      <c r="A507" s="5" t="s">
        <v>3126</v>
      </c>
      <c r="B507" s="1" t="s">
        <v>3127</v>
      </c>
      <c r="C507" s="1" t="s">
        <v>3128</v>
      </c>
      <c r="D507" s="1" t="s">
        <v>3129</v>
      </c>
      <c r="E507" s="1" t="s">
        <v>3130</v>
      </c>
      <c r="F507" s="1" t="s">
        <v>3131</v>
      </c>
      <c r="G507" s="1" t="s">
        <v>138</v>
      </c>
      <c r="H507" s="1" t="s">
        <v>3132</v>
      </c>
      <c r="I507" s="1" t="s">
        <v>3133</v>
      </c>
      <c r="J507" s="6" t="b">
        <f aca="false">TRUE()</f>
        <v>1</v>
      </c>
    </row>
    <row r="508" customFormat="false" ht="12.75" hidden="false" customHeight="false" outlineLevel="0" collapsed="false">
      <c r="A508" s="5" t="s">
        <v>3134</v>
      </c>
      <c r="B508" s="1" t="s">
        <v>3135</v>
      </c>
      <c r="C508" s="1" t="s">
        <v>3136</v>
      </c>
      <c r="D508" s="1" t="s">
        <v>3137</v>
      </c>
      <c r="E508" s="1" t="s">
        <v>3138</v>
      </c>
      <c r="F508" s="1" t="s">
        <v>3139</v>
      </c>
      <c r="G508" s="1" t="s">
        <v>84</v>
      </c>
      <c r="H508" s="1" t="s">
        <v>693</v>
      </c>
      <c r="I508" s="1" t="s">
        <v>3140</v>
      </c>
      <c r="J508" s="6" t="b">
        <f aca="false">TRUE()</f>
        <v>1</v>
      </c>
    </row>
    <row r="509" customFormat="false" ht="12.75" hidden="false" customHeight="false" outlineLevel="0" collapsed="false">
      <c r="A509" s="5" t="s">
        <v>3141</v>
      </c>
      <c r="B509" s="1" t="s">
        <v>3127</v>
      </c>
      <c r="C509" s="1" t="s">
        <v>3128</v>
      </c>
      <c r="D509" s="1" t="s">
        <v>3129</v>
      </c>
      <c r="E509" s="1" t="s">
        <v>3130</v>
      </c>
      <c r="F509" s="1" t="s">
        <v>3131</v>
      </c>
      <c r="G509" s="1" t="s">
        <v>138</v>
      </c>
      <c r="H509" s="1" t="s">
        <v>3132</v>
      </c>
      <c r="I509" s="1" t="s">
        <v>3133</v>
      </c>
      <c r="J509" s="6" t="b">
        <f aca="false">TRUE()</f>
        <v>1</v>
      </c>
    </row>
    <row r="510" customFormat="false" ht="12.75" hidden="false" customHeight="false" outlineLevel="0" collapsed="false">
      <c r="A510" s="5" t="s">
        <v>3142</v>
      </c>
      <c r="B510" s="1" t="s">
        <v>3143</v>
      </c>
      <c r="C510" s="1" t="s">
        <v>3144</v>
      </c>
      <c r="D510" s="1" t="s">
        <v>3145</v>
      </c>
      <c r="E510" s="1" t="s">
        <v>3146</v>
      </c>
      <c r="F510" s="1" t="s">
        <v>3147</v>
      </c>
      <c r="G510" s="1" t="s">
        <v>67</v>
      </c>
      <c r="H510" s="1" t="s">
        <v>2065</v>
      </c>
      <c r="I510" s="1" t="s">
        <v>3148</v>
      </c>
      <c r="J510" s="6" t="b">
        <f aca="false">TRUE()</f>
        <v>1</v>
      </c>
    </row>
    <row r="511" customFormat="false" ht="12.75" hidden="false" customHeight="false" outlineLevel="0" collapsed="false">
      <c r="A511" s="5" t="s">
        <v>3149</v>
      </c>
      <c r="B511" s="1" t="s">
        <v>3150</v>
      </c>
      <c r="C511" s="1" t="s">
        <v>3151</v>
      </c>
      <c r="D511" s="1" t="s">
        <v>3152</v>
      </c>
      <c r="E511" s="1" t="s">
        <v>3153</v>
      </c>
      <c r="F511" s="1" t="s">
        <v>3154</v>
      </c>
      <c r="G511" s="1" t="s">
        <v>570</v>
      </c>
      <c r="H511" s="1" t="s">
        <v>578</v>
      </c>
      <c r="I511" s="1" t="s">
        <v>3155</v>
      </c>
      <c r="J511" s="6" t="b">
        <f aca="false">TRUE()</f>
        <v>1</v>
      </c>
    </row>
    <row r="512" customFormat="false" ht="12.75" hidden="false" customHeight="false" outlineLevel="0" collapsed="false">
      <c r="A512" s="5" t="s">
        <v>3156</v>
      </c>
      <c r="B512" s="1" t="s">
        <v>3157</v>
      </c>
      <c r="C512" s="1" t="s">
        <v>3158</v>
      </c>
      <c r="D512" s="1" t="s">
        <v>3159</v>
      </c>
      <c r="E512" s="1" t="s">
        <v>3160</v>
      </c>
      <c r="F512" s="1" t="s">
        <v>3161</v>
      </c>
      <c r="G512" s="1" t="s">
        <v>206</v>
      </c>
      <c r="H512" s="1" t="s">
        <v>207</v>
      </c>
      <c r="I512" s="1" t="s">
        <v>3162</v>
      </c>
      <c r="J512" s="6" t="b">
        <f aca="false">TRUE()</f>
        <v>1</v>
      </c>
    </row>
    <row r="513" customFormat="false" ht="12.75" hidden="false" customHeight="false" outlineLevel="0" collapsed="false">
      <c r="A513" s="5" t="s">
        <v>3163</v>
      </c>
      <c r="C513" s="1" t="s">
        <v>3164</v>
      </c>
      <c r="J513" s="6" t="b">
        <f aca="false">TRUE()</f>
        <v>1</v>
      </c>
    </row>
    <row r="514" customFormat="false" ht="12.75" hidden="false" customHeight="false" outlineLevel="0" collapsed="false">
      <c r="A514" s="5" t="s">
        <v>3165</v>
      </c>
      <c r="B514" s="1" t="s">
        <v>3166</v>
      </c>
      <c r="C514" s="1" t="s">
        <v>3167</v>
      </c>
      <c r="D514" s="1" t="s">
        <v>3168</v>
      </c>
      <c r="E514" s="1" t="s">
        <v>3169</v>
      </c>
      <c r="F514" s="1" t="s">
        <v>3170</v>
      </c>
      <c r="G514" s="1" t="s">
        <v>420</v>
      </c>
      <c r="H514" s="1" t="s">
        <v>3171</v>
      </c>
      <c r="I514" s="1" t="s">
        <v>3172</v>
      </c>
      <c r="J514" s="6" t="b">
        <f aca="false">TRUE()</f>
        <v>1</v>
      </c>
    </row>
    <row r="515" customFormat="false" ht="12.75" hidden="false" customHeight="false" outlineLevel="0" collapsed="false">
      <c r="A515" s="5" t="s">
        <v>3173</v>
      </c>
      <c r="B515" s="1" t="s">
        <v>2613</v>
      </c>
      <c r="C515" s="1" t="s">
        <v>3174</v>
      </c>
      <c r="D515" s="1" t="s">
        <v>2615</v>
      </c>
      <c r="E515" s="1" t="s">
        <v>2616</v>
      </c>
      <c r="F515" s="1" t="s">
        <v>2617</v>
      </c>
      <c r="G515" s="1" t="s">
        <v>197</v>
      </c>
      <c r="H515" s="1" t="s">
        <v>2618</v>
      </c>
      <c r="I515" s="1" t="s">
        <v>2619</v>
      </c>
      <c r="J515" s="6" t="b">
        <f aca="false">TRUE()</f>
        <v>1</v>
      </c>
    </row>
    <row r="516" customFormat="false" ht="12.75" hidden="false" customHeight="false" outlineLevel="0" collapsed="false">
      <c r="A516" s="5" t="s">
        <v>3175</v>
      </c>
      <c r="B516" s="1" t="s">
        <v>3176</v>
      </c>
      <c r="C516" s="1" t="s">
        <v>3177</v>
      </c>
      <c r="D516" s="1" t="s">
        <v>3178</v>
      </c>
      <c r="E516" s="1" t="s">
        <v>3179</v>
      </c>
      <c r="F516" s="1" t="s">
        <v>3180</v>
      </c>
      <c r="G516" s="1" t="s">
        <v>155</v>
      </c>
      <c r="H516" s="1" t="s">
        <v>226</v>
      </c>
      <c r="I516" s="1" t="s">
        <v>3181</v>
      </c>
      <c r="J516" s="6" t="b">
        <f aca="false">TRUE()</f>
        <v>1</v>
      </c>
    </row>
    <row r="517" customFormat="false" ht="12.75" hidden="false" customHeight="false" outlineLevel="0" collapsed="false">
      <c r="A517" s="5" t="s">
        <v>3182</v>
      </c>
      <c r="B517" s="1" t="s">
        <v>3183</v>
      </c>
      <c r="C517" s="1" t="s">
        <v>3184</v>
      </c>
      <c r="D517" s="1" t="s">
        <v>3185</v>
      </c>
      <c r="E517" s="1" t="s">
        <v>3186</v>
      </c>
      <c r="F517" s="1" t="s">
        <v>3187</v>
      </c>
      <c r="G517" s="1" t="s">
        <v>76</v>
      </c>
      <c r="H517" s="1" t="s">
        <v>3188</v>
      </c>
      <c r="I517" s="1" t="s">
        <v>3189</v>
      </c>
      <c r="J517" s="6" t="b">
        <f aca="false">TRUE()</f>
        <v>1</v>
      </c>
    </row>
    <row r="518" customFormat="false" ht="12.75" hidden="false" customHeight="false" outlineLevel="0" collapsed="false">
      <c r="A518" s="5" t="s">
        <v>3190</v>
      </c>
      <c r="B518" s="1" t="s">
        <v>2981</v>
      </c>
      <c r="C518" s="1" t="s">
        <v>3191</v>
      </c>
      <c r="D518" s="1" t="s">
        <v>2983</v>
      </c>
      <c r="E518" s="1" t="s">
        <v>2984</v>
      </c>
      <c r="F518" s="1" t="s">
        <v>2985</v>
      </c>
      <c r="G518" s="1" t="s">
        <v>84</v>
      </c>
      <c r="H518" s="1" t="s">
        <v>2277</v>
      </c>
      <c r="I518" s="1" t="s">
        <v>2986</v>
      </c>
      <c r="J518" s="6" t="b">
        <f aca="false">TRUE()</f>
        <v>1</v>
      </c>
    </row>
    <row r="519" customFormat="false" ht="12.75" hidden="false" customHeight="false" outlineLevel="0" collapsed="false">
      <c r="A519" s="5" t="s">
        <v>3192</v>
      </c>
      <c r="B519" s="1" t="s">
        <v>3193</v>
      </c>
      <c r="C519" s="1" t="s">
        <v>3194</v>
      </c>
      <c r="D519" s="1" t="s">
        <v>3195</v>
      </c>
      <c r="E519" s="1" t="s">
        <v>3196</v>
      </c>
      <c r="F519" s="1" t="s">
        <v>3197</v>
      </c>
      <c r="G519" s="1" t="s">
        <v>102</v>
      </c>
      <c r="H519" s="1" t="s">
        <v>829</v>
      </c>
      <c r="I519" s="1" t="s">
        <v>1105</v>
      </c>
      <c r="J519" s="6" t="b">
        <f aca="false">TRUE()</f>
        <v>1</v>
      </c>
    </row>
    <row r="520" customFormat="false" ht="12.75" hidden="false" customHeight="false" outlineLevel="0" collapsed="false">
      <c r="A520" s="5" t="s">
        <v>3198</v>
      </c>
      <c r="B520" s="1" t="s">
        <v>3199</v>
      </c>
      <c r="C520" s="1" t="s">
        <v>3200</v>
      </c>
      <c r="D520" s="1" t="s">
        <v>3201</v>
      </c>
      <c r="E520" s="1" t="s">
        <v>3202</v>
      </c>
      <c r="F520" s="1" t="s">
        <v>3203</v>
      </c>
      <c r="G520" s="1" t="s">
        <v>206</v>
      </c>
      <c r="H520" s="1" t="s">
        <v>3204</v>
      </c>
      <c r="I520" s="1" t="s">
        <v>3205</v>
      </c>
      <c r="J520" s="6" t="b">
        <f aca="false">TRUE()</f>
        <v>1</v>
      </c>
    </row>
    <row r="521" customFormat="false" ht="12.75" hidden="false" customHeight="false" outlineLevel="0" collapsed="false">
      <c r="A521" s="5" t="s">
        <v>3206</v>
      </c>
      <c r="B521" s="1" t="s">
        <v>3207</v>
      </c>
      <c r="C521" s="1" t="s">
        <v>3208</v>
      </c>
      <c r="D521" s="1" t="s">
        <v>3209</v>
      </c>
      <c r="E521" s="1" t="s">
        <v>3210</v>
      </c>
      <c r="F521" s="1" t="s">
        <v>3211</v>
      </c>
      <c r="G521" s="1" t="s">
        <v>129</v>
      </c>
      <c r="H521" s="1" t="s">
        <v>3212</v>
      </c>
      <c r="I521" s="1" t="s">
        <v>3213</v>
      </c>
      <c r="J521" s="6" t="b">
        <f aca="false">TRUE()</f>
        <v>1</v>
      </c>
    </row>
    <row r="522" customFormat="false" ht="12.75" hidden="false" customHeight="false" outlineLevel="0" collapsed="false">
      <c r="A522" s="5" t="s">
        <v>3214</v>
      </c>
      <c r="B522" s="1" t="s">
        <v>3207</v>
      </c>
      <c r="C522" s="1" t="s">
        <v>3208</v>
      </c>
      <c r="D522" s="1" t="s">
        <v>3209</v>
      </c>
      <c r="E522" s="1" t="s">
        <v>3210</v>
      </c>
      <c r="F522" s="1" t="s">
        <v>3211</v>
      </c>
      <c r="G522" s="1" t="s">
        <v>129</v>
      </c>
      <c r="H522" s="1" t="s">
        <v>3212</v>
      </c>
      <c r="I522" s="1" t="s">
        <v>3213</v>
      </c>
      <c r="J522" s="6" t="b">
        <f aca="false">TRUE()</f>
        <v>1</v>
      </c>
    </row>
    <row r="523" customFormat="false" ht="12.75" hidden="false" customHeight="false" outlineLevel="0" collapsed="false">
      <c r="A523" s="5" t="s">
        <v>3215</v>
      </c>
      <c r="B523" s="1" t="s">
        <v>3207</v>
      </c>
      <c r="C523" s="1" t="s">
        <v>3208</v>
      </c>
      <c r="D523" s="1" t="s">
        <v>3209</v>
      </c>
      <c r="E523" s="1" t="s">
        <v>3210</v>
      </c>
      <c r="F523" s="1" t="s">
        <v>3211</v>
      </c>
      <c r="G523" s="1" t="s">
        <v>129</v>
      </c>
      <c r="H523" s="1" t="s">
        <v>3212</v>
      </c>
      <c r="I523" s="1" t="s">
        <v>3213</v>
      </c>
      <c r="J523" s="6" t="b">
        <f aca="false">TRUE()</f>
        <v>1</v>
      </c>
    </row>
    <row r="524" customFormat="false" ht="12.75" hidden="false" customHeight="false" outlineLevel="0" collapsed="false">
      <c r="A524" s="5" t="s">
        <v>3216</v>
      </c>
      <c r="B524" s="1" t="s">
        <v>3207</v>
      </c>
      <c r="C524" s="1" t="s">
        <v>3208</v>
      </c>
      <c r="D524" s="1" t="s">
        <v>3209</v>
      </c>
      <c r="E524" s="1" t="s">
        <v>3210</v>
      </c>
      <c r="F524" s="1" t="s">
        <v>3211</v>
      </c>
      <c r="G524" s="1" t="s">
        <v>129</v>
      </c>
      <c r="H524" s="1" t="s">
        <v>3212</v>
      </c>
      <c r="I524" s="1" t="s">
        <v>3213</v>
      </c>
      <c r="J524" s="6" t="b">
        <f aca="false">TRUE()</f>
        <v>1</v>
      </c>
    </row>
    <row r="525" customFormat="false" ht="12.75" hidden="false" customHeight="false" outlineLevel="0" collapsed="false">
      <c r="A525" s="5" t="s">
        <v>3217</v>
      </c>
      <c r="B525" s="1" t="s">
        <v>3207</v>
      </c>
      <c r="C525" s="1" t="s">
        <v>3208</v>
      </c>
      <c r="D525" s="1" t="s">
        <v>3209</v>
      </c>
      <c r="E525" s="1" t="s">
        <v>3210</v>
      </c>
      <c r="F525" s="1" t="s">
        <v>3211</v>
      </c>
      <c r="G525" s="1" t="s">
        <v>129</v>
      </c>
      <c r="H525" s="1" t="s">
        <v>3212</v>
      </c>
      <c r="I525" s="1" t="s">
        <v>3213</v>
      </c>
      <c r="J525" s="6" t="b">
        <f aca="false">TRUE()</f>
        <v>1</v>
      </c>
    </row>
    <row r="526" customFormat="false" ht="12.75" hidden="false" customHeight="false" outlineLevel="0" collapsed="false">
      <c r="A526" s="5" t="s">
        <v>3218</v>
      </c>
      <c r="B526" s="1" t="s">
        <v>3207</v>
      </c>
      <c r="C526" s="1" t="s">
        <v>3208</v>
      </c>
      <c r="D526" s="1" t="s">
        <v>3209</v>
      </c>
      <c r="E526" s="1" t="s">
        <v>3210</v>
      </c>
      <c r="F526" s="1" t="s">
        <v>3211</v>
      </c>
      <c r="G526" s="1" t="s">
        <v>129</v>
      </c>
      <c r="H526" s="1" t="s">
        <v>3212</v>
      </c>
      <c r="I526" s="1" t="s">
        <v>3213</v>
      </c>
      <c r="J526" s="6" t="b">
        <f aca="false">TRUE()</f>
        <v>1</v>
      </c>
    </row>
    <row r="527" customFormat="false" ht="12.75" hidden="false" customHeight="false" outlineLevel="0" collapsed="false">
      <c r="A527" s="5" t="s">
        <v>3219</v>
      </c>
      <c r="B527" s="1" t="s">
        <v>3220</v>
      </c>
      <c r="C527" s="1" t="s">
        <v>3221</v>
      </c>
      <c r="D527" s="1" t="s">
        <v>3222</v>
      </c>
      <c r="E527" s="1" t="s">
        <v>3223</v>
      </c>
      <c r="F527" s="1" t="s">
        <v>3224</v>
      </c>
      <c r="G527" s="1" t="s">
        <v>93</v>
      </c>
      <c r="H527" s="1" t="s">
        <v>3101</v>
      </c>
      <c r="I527" s="1" t="s">
        <v>277</v>
      </c>
      <c r="J527" s="6" t="b">
        <f aca="false">TRUE()</f>
        <v>1</v>
      </c>
    </row>
    <row r="528" customFormat="false" ht="12.75" hidden="false" customHeight="false" outlineLevel="0" collapsed="false">
      <c r="A528" s="5" t="s">
        <v>3225</v>
      </c>
      <c r="B528" s="1" t="s">
        <v>3226</v>
      </c>
      <c r="C528" s="1" t="s">
        <v>3227</v>
      </c>
      <c r="D528" s="1" t="s">
        <v>3228</v>
      </c>
      <c r="E528" s="1" t="s">
        <v>3229</v>
      </c>
      <c r="F528" s="1" t="s">
        <v>3230</v>
      </c>
      <c r="G528" s="1" t="s">
        <v>112</v>
      </c>
      <c r="H528" s="1" t="s">
        <v>3231</v>
      </c>
      <c r="J528" s="6" t="b">
        <f aca="false">TRUE()</f>
        <v>1</v>
      </c>
    </row>
    <row r="529" customFormat="false" ht="12.75" hidden="false" customHeight="false" outlineLevel="0" collapsed="false">
      <c r="A529" s="5" t="s">
        <v>3232</v>
      </c>
      <c r="B529" s="1" t="s">
        <v>3226</v>
      </c>
      <c r="C529" s="1" t="s">
        <v>3227</v>
      </c>
      <c r="D529" s="1" t="s">
        <v>3228</v>
      </c>
      <c r="E529" s="1" t="s">
        <v>3229</v>
      </c>
      <c r="F529" s="1" t="s">
        <v>3230</v>
      </c>
      <c r="G529" s="1" t="s">
        <v>112</v>
      </c>
      <c r="H529" s="1" t="s">
        <v>3231</v>
      </c>
      <c r="J529" s="6" t="b">
        <f aca="false">TRUE()</f>
        <v>1</v>
      </c>
    </row>
    <row r="530" customFormat="false" ht="12.75" hidden="false" customHeight="false" outlineLevel="0" collapsed="false">
      <c r="A530" s="5" t="s">
        <v>3233</v>
      </c>
      <c r="B530" s="1" t="s">
        <v>3234</v>
      </c>
      <c r="C530" s="1" t="s">
        <v>3235</v>
      </c>
      <c r="D530" s="1" t="s">
        <v>3236</v>
      </c>
      <c r="E530" s="1" t="s">
        <v>3237</v>
      </c>
      <c r="F530" s="1" t="s">
        <v>3238</v>
      </c>
      <c r="G530" s="1" t="s">
        <v>112</v>
      </c>
      <c r="H530" s="1" t="s">
        <v>3239</v>
      </c>
      <c r="I530" s="1" t="s">
        <v>3240</v>
      </c>
      <c r="J530" s="6" t="b">
        <f aca="false">TRUE()</f>
        <v>1</v>
      </c>
    </row>
    <row r="531" customFormat="false" ht="12.75" hidden="false" customHeight="false" outlineLevel="0" collapsed="false">
      <c r="A531" s="5" t="s">
        <v>3241</v>
      </c>
      <c r="B531" s="1" t="s">
        <v>3242</v>
      </c>
      <c r="C531" s="1" t="s">
        <v>3243</v>
      </c>
      <c r="D531" s="1" t="s">
        <v>3244</v>
      </c>
      <c r="E531" s="1" t="s">
        <v>3245</v>
      </c>
      <c r="F531" s="1" t="s">
        <v>3246</v>
      </c>
      <c r="G531" s="1" t="s">
        <v>112</v>
      </c>
      <c r="H531" s="1" t="s">
        <v>3247</v>
      </c>
      <c r="I531" s="1" t="s">
        <v>3248</v>
      </c>
      <c r="J531" s="6" t="b">
        <f aca="false">TRUE()</f>
        <v>1</v>
      </c>
    </row>
    <row r="532" customFormat="false" ht="12.75" hidden="false" customHeight="false" outlineLevel="0" collapsed="false">
      <c r="A532" s="5" t="s">
        <v>3249</v>
      </c>
      <c r="B532" s="1" t="s">
        <v>3250</v>
      </c>
      <c r="C532" s="1" t="s">
        <v>3251</v>
      </c>
      <c r="D532" s="1" t="s">
        <v>3252</v>
      </c>
      <c r="E532" s="1" t="s">
        <v>3253</v>
      </c>
      <c r="F532" s="1" t="s">
        <v>3254</v>
      </c>
      <c r="G532" s="1" t="s">
        <v>102</v>
      </c>
      <c r="H532" s="1" t="s">
        <v>121</v>
      </c>
      <c r="I532" s="1" t="s">
        <v>3255</v>
      </c>
      <c r="J532" s="6" t="b">
        <f aca="false">TRUE()</f>
        <v>1</v>
      </c>
    </row>
    <row r="533" customFormat="false" ht="12.75" hidden="false" customHeight="false" outlineLevel="0" collapsed="false">
      <c r="A533" s="5" t="s">
        <v>3256</v>
      </c>
      <c r="B533" s="1" t="s">
        <v>3250</v>
      </c>
      <c r="C533" s="1" t="s">
        <v>3251</v>
      </c>
      <c r="D533" s="1" t="s">
        <v>3252</v>
      </c>
      <c r="E533" s="1" t="s">
        <v>3253</v>
      </c>
      <c r="F533" s="1" t="s">
        <v>3254</v>
      </c>
      <c r="G533" s="1" t="s">
        <v>102</v>
      </c>
      <c r="H533" s="1" t="s">
        <v>121</v>
      </c>
      <c r="I533" s="1" t="s">
        <v>3255</v>
      </c>
      <c r="J533" s="6" t="b">
        <f aca="false">TRUE()</f>
        <v>1</v>
      </c>
    </row>
    <row r="534" customFormat="false" ht="12.75" hidden="false" customHeight="false" outlineLevel="0" collapsed="false">
      <c r="A534" s="5" t="s">
        <v>3257</v>
      </c>
      <c r="B534" s="1" t="s">
        <v>3258</v>
      </c>
      <c r="C534" s="1" t="s">
        <v>3259</v>
      </c>
      <c r="D534" s="1" t="s">
        <v>3260</v>
      </c>
      <c r="E534" s="1" t="s">
        <v>3261</v>
      </c>
      <c r="F534" s="1" t="s">
        <v>3262</v>
      </c>
      <c r="G534" s="1" t="s">
        <v>317</v>
      </c>
      <c r="H534" s="1" t="s">
        <v>1476</v>
      </c>
      <c r="I534" s="1" t="s">
        <v>3263</v>
      </c>
      <c r="J534" s="6" t="b">
        <f aca="false">TRUE()</f>
        <v>1</v>
      </c>
    </row>
    <row r="535" customFormat="false" ht="12.75" hidden="false" customHeight="false" outlineLevel="0" collapsed="false">
      <c r="A535" s="5" t="s">
        <v>3264</v>
      </c>
      <c r="B535" s="1" t="s">
        <v>3265</v>
      </c>
      <c r="C535" s="1" t="s">
        <v>3266</v>
      </c>
      <c r="D535" s="1" t="s">
        <v>3267</v>
      </c>
      <c r="E535" s="1" t="s">
        <v>3268</v>
      </c>
      <c r="F535" s="1" t="s">
        <v>3269</v>
      </c>
      <c r="G535" s="1" t="s">
        <v>76</v>
      </c>
      <c r="H535" s="1" t="s">
        <v>1344</v>
      </c>
      <c r="I535" s="1" t="s">
        <v>3270</v>
      </c>
      <c r="J535" s="6" t="b">
        <f aca="false">TRUE()</f>
        <v>1</v>
      </c>
    </row>
    <row r="536" customFormat="false" ht="12.75" hidden="false" customHeight="false" outlineLevel="0" collapsed="false">
      <c r="A536" s="5" t="s">
        <v>3271</v>
      </c>
      <c r="B536" s="1" t="s">
        <v>3272</v>
      </c>
      <c r="C536" s="1" t="s">
        <v>3273</v>
      </c>
      <c r="D536" s="1" t="s">
        <v>3274</v>
      </c>
      <c r="E536" s="1" t="s">
        <v>3275</v>
      </c>
      <c r="F536" s="1" t="s">
        <v>3276</v>
      </c>
      <c r="G536" s="1" t="s">
        <v>129</v>
      </c>
      <c r="H536" s="1" t="s">
        <v>3277</v>
      </c>
      <c r="I536" s="1" t="s">
        <v>2332</v>
      </c>
      <c r="J536" s="6" t="b">
        <f aca="false">TRUE()</f>
        <v>1</v>
      </c>
    </row>
    <row r="537" customFormat="false" ht="12.75" hidden="false" customHeight="false" outlineLevel="0" collapsed="false">
      <c r="A537" s="5" t="s">
        <v>3278</v>
      </c>
      <c r="B537" s="1" t="s">
        <v>3279</v>
      </c>
      <c r="C537" s="1" t="s">
        <v>3280</v>
      </c>
      <c r="D537" s="1" t="s">
        <v>3281</v>
      </c>
      <c r="E537" s="1" t="s">
        <v>3282</v>
      </c>
      <c r="F537" s="1" t="s">
        <v>3283</v>
      </c>
      <c r="G537" s="1" t="s">
        <v>206</v>
      </c>
      <c r="H537" s="1" t="s">
        <v>3284</v>
      </c>
      <c r="I537" s="1" t="s">
        <v>3285</v>
      </c>
      <c r="J537" s="6" t="b">
        <f aca="false">TRUE()</f>
        <v>1</v>
      </c>
    </row>
    <row r="538" customFormat="false" ht="12.75" hidden="false" customHeight="false" outlineLevel="0" collapsed="false">
      <c r="A538" s="5" t="s">
        <v>3286</v>
      </c>
      <c r="B538" s="1" t="s">
        <v>3287</v>
      </c>
      <c r="C538" s="1" t="s">
        <v>3288</v>
      </c>
      <c r="D538" s="1" t="s">
        <v>3289</v>
      </c>
      <c r="E538" s="1" t="s">
        <v>3290</v>
      </c>
      <c r="F538" s="1" t="s">
        <v>3291</v>
      </c>
      <c r="G538" s="1" t="s">
        <v>102</v>
      </c>
      <c r="H538" s="1" t="s">
        <v>429</v>
      </c>
      <c r="I538" s="1" t="s">
        <v>3292</v>
      </c>
      <c r="J538" s="6" t="b">
        <f aca="false">TRUE()</f>
        <v>1</v>
      </c>
    </row>
    <row r="539" customFormat="false" ht="12.75" hidden="false" customHeight="false" outlineLevel="0" collapsed="false">
      <c r="A539" s="5" t="s">
        <v>3293</v>
      </c>
      <c r="B539" s="1" t="s">
        <v>3294</v>
      </c>
      <c r="C539" s="1" t="s">
        <v>3295</v>
      </c>
      <c r="D539" s="1" t="s">
        <v>3296</v>
      </c>
      <c r="E539" s="1" t="s">
        <v>3297</v>
      </c>
      <c r="F539" s="1" t="s">
        <v>3298</v>
      </c>
      <c r="G539" s="1" t="s">
        <v>129</v>
      </c>
      <c r="H539" s="1" t="s">
        <v>3299</v>
      </c>
      <c r="I539" s="1" t="s">
        <v>3300</v>
      </c>
      <c r="J539" s="6" t="b">
        <f aca="false">TRUE()</f>
        <v>1</v>
      </c>
    </row>
    <row r="540" customFormat="false" ht="12.75" hidden="false" customHeight="false" outlineLevel="0" collapsed="false">
      <c r="A540" s="5" t="s">
        <v>3301</v>
      </c>
      <c r="B540" s="1" t="s">
        <v>3302</v>
      </c>
      <c r="C540" s="1" t="s">
        <v>3303</v>
      </c>
      <c r="D540" s="1" t="s">
        <v>3304</v>
      </c>
      <c r="E540" s="1" t="s">
        <v>3305</v>
      </c>
      <c r="F540" s="1" t="s">
        <v>3306</v>
      </c>
      <c r="G540" s="1" t="s">
        <v>84</v>
      </c>
      <c r="H540" s="1" t="s">
        <v>2140</v>
      </c>
      <c r="I540" s="1" t="s">
        <v>3307</v>
      </c>
      <c r="J540" s="6" t="b">
        <f aca="false">TRUE()</f>
        <v>1</v>
      </c>
    </row>
    <row r="541" customFormat="false" ht="12.75" hidden="false" customHeight="false" outlineLevel="0" collapsed="false">
      <c r="A541" s="5" t="s">
        <v>3308</v>
      </c>
      <c r="B541" s="1" t="s">
        <v>3309</v>
      </c>
      <c r="C541" s="1" t="s">
        <v>3310</v>
      </c>
      <c r="D541" s="1" t="s">
        <v>3311</v>
      </c>
      <c r="E541" s="1" t="s">
        <v>3312</v>
      </c>
      <c r="F541" s="1" t="s">
        <v>3313</v>
      </c>
      <c r="G541" s="1" t="s">
        <v>570</v>
      </c>
      <c r="H541" s="1" t="s">
        <v>3314</v>
      </c>
      <c r="I541" s="1" t="s">
        <v>3315</v>
      </c>
      <c r="J541" s="6" t="b">
        <f aca="false">TRUE()</f>
        <v>1</v>
      </c>
    </row>
    <row r="542" customFormat="false" ht="12.75" hidden="false" customHeight="false" outlineLevel="0" collapsed="false">
      <c r="A542" s="5" t="s">
        <v>3316</v>
      </c>
      <c r="B542" s="1" t="s">
        <v>3302</v>
      </c>
      <c r="C542" s="1" t="s">
        <v>3303</v>
      </c>
      <c r="D542" s="1" t="s">
        <v>3317</v>
      </c>
      <c r="E542" s="1" t="s">
        <v>3305</v>
      </c>
      <c r="F542" s="1" t="s">
        <v>3306</v>
      </c>
      <c r="G542" s="1" t="s">
        <v>84</v>
      </c>
      <c r="H542" s="1" t="s">
        <v>2140</v>
      </c>
      <c r="I542" s="1" t="s">
        <v>3318</v>
      </c>
      <c r="J542" s="6" t="b">
        <f aca="false">TRUE()</f>
        <v>1</v>
      </c>
    </row>
    <row r="543" customFormat="false" ht="12.75" hidden="false" customHeight="false" outlineLevel="0" collapsed="false">
      <c r="A543" s="5" t="s">
        <v>3319</v>
      </c>
      <c r="B543" s="1" t="s">
        <v>3320</v>
      </c>
      <c r="C543" s="1" t="s">
        <v>3321</v>
      </c>
      <c r="D543" s="1" t="s">
        <v>3322</v>
      </c>
      <c r="E543" s="1" t="s">
        <v>3323</v>
      </c>
      <c r="F543" s="1" t="s">
        <v>3324</v>
      </c>
      <c r="G543" s="1" t="s">
        <v>181</v>
      </c>
      <c r="H543" s="1" t="s">
        <v>3325</v>
      </c>
      <c r="I543" s="1" t="s">
        <v>3326</v>
      </c>
      <c r="J543" s="6" t="b">
        <f aca="false">TRUE()</f>
        <v>1</v>
      </c>
    </row>
    <row r="544" customFormat="false" ht="12.75" hidden="false" customHeight="false" outlineLevel="0" collapsed="false">
      <c r="A544" s="5" t="s">
        <v>3327</v>
      </c>
      <c r="B544" s="1" t="s">
        <v>3328</v>
      </c>
      <c r="C544" s="1" t="s">
        <v>3329</v>
      </c>
      <c r="D544" s="1" t="s">
        <v>2346</v>
      </c>
      <c r="E544" s="1" t="s">
        <v>3330</v>
      </c>
      <c r="F544" s="1" t="s">
        <v>3331</v>
      </c>
      <c r="G544" s="1" t="s">
        <v>570</v>
      </c>
      <c r="H544" s="1" t="s">
        <v>2153</v>
      </c>
      <c r="I544" s="1" t="s">
        <v>95</v>
      </c>
      <c r="J544" s="6" t="b">
        <f aca="false">TRUE()</f>
        <v>1</v>
      </c>
    </row>
    <row r="545" customFormat="false" ht="12.75" hidden="false" customHeight="false" outlineLevel="0" collapsed="false">
      <c r="A545" s="5" t="s">
        <v>3332</v>
      </c>
      <c r="B545" s="1" t="s">
        <v>3328</v>
      </c>
      <c r="C545" s="1" t="s">
        <v>3333</v>
      </c>
      <c r="D545" s="1" t="s">
        <v>2346</v>
      </c>
      <c r="E545" s="1" t="s">
        <v>3330</v>
      </c>
      <c r="F545" s="1" t="s">
        <v>3331</v>
      </c>
      <c r="G545" s="1" t="s">
        <v>570</v>
      </c>
      <c r="H545" s="1" t="s">
        <v>2153</v>
      </c>
      <c r="I545" s="1" t="s">
        <v>95</v>
      </c>
      <c r="J545" s="6" t="b">
        <f aca="false">TRUE()</f>
        <v>1</v>
      </c>
    </row>
    <row r="546" customFormat="false" ht="12.75" hidden="false" customHeight="false" outlineLevel="0" collapsed="false">
      <c r="A546" s="5" t="s">
        <v>3334</v>
      </c>
      <c r="B546" s="1" t="s">
        <v>3328</v>
      </c>
      <c r="C546" s="1" t="s">
        <v>3333</v>
      </c>
      <c r="D546" s="1" t="s">
        <v>2346</v>
      </c>
      <c r="E546" s="1" t="s">
        <v>3330</v>
      </c>
      <c r="F546" s="1" t="s">
        <v>3331</v>
      </c>
      <c r="G546" s="1" t="s">
        <v>570</v>
      </c>
      <c r="H546" s="1" t="s">
        <v>2153</v>
      </c>
      <c r="I546" s="1" t="s">
        <v>95</v>
      </c>
      <c r="J546" s="6" t="b">
        <f aca="false">TRUE()</f>
        <v>1</v>
      </c>
    </row>
    <row r="547" customFormat="false" ht="12.75" hidden="false" customHeight="false" outlineLevel="0" collapsed="false">
      <c r="A547" s="5" t="s">
        <v>3335</v>
      </c>
      <c r="B547" s="1" t="s">
        <v>3336</v>
      </c>
      <c r="C547" s="1" t="s">
        <v>3337</v>
      </c>
      <c r="D547" s="1" t="s">
        <v>3338</v>
      </c>
      <c r="E547" s="1" t="s">
        <v>3339</v>
      </c>
      <c r="F547" s="1" t="s">
        <v>3340</v>
      </c>
      <c r="G547" s="1" t="s">
        <v>138</v>
      </c>
      <c r="H547" s="1" t="s">
        <v>139</v>
      </c>
      <c r="I547" s="1" t="s">
        <v>3341</v>
      </c>
      <c r="J547" s="6" t="b">
        <f aca="false">TRUE()</f>
        <v>1</v>
      </c>
    </row>
    <row r="548" customFormat="false" ht="12.75" hidden="false" customHeight="false" outlineLevel="0" collapsed="false">
      <c r="A548" s="5" t="s">
        <v>3342</v>
      </c>
      <c r="B548" s="1" t="s">
        <v>3343</v>
      </c>
      <c r="C548" s="1" t="s">
        <v>3344</v>
      </c>
      <c r="D548" s="1" t="s">
        <v>3345</v>
      </c>
      <c r="E548" s="1" t="s">
        <v>3346</v>
      </c>
      <c r="F548" s="1" t="s">
        <v>3347</v>
      </c>
      <c r="G548" s="1" t="s">
        <v>317</v>
      </c>
      <c r="H548" s="1" t="s">
        <v>2396</v>
      </c>
      <c r="J548" s="6" t="b">
        <f aca="false">TRUE()</f>
        <v>1</v>
      </c>
    </row>
    <row r="549" customFormat="false" ht="12.75" hidden="false" customHeight="false" outlineLevel="0" collapsed="false">
      <c r="A549" s="5" t="s">
        <v>3348</v>
      </c>
      <c r="B549" s="1" t="s">
        <v>3349</v>
      </c>
      <c r="C549" s="1" t="s">
        <v>3350</v>
      </c>
      <c r="D549" s="1" t="s">
        <v>3351</v>
      </c>
      <c r="E549" s="1" t="s">
        <v>3352</v>
      </c>
      <c r="F549" s="1" t="s">
        <v>3353</v>
      </c>
      <c r="G549" s="1" t="s">
        <v>155</v>
      </c>
      <c r="H549" s="1" t="s">
        <v>3354</v>
      </c>
      <c r="I549" s="1" t="s">
        <v>2332</v>
      </c>
      <c r="J549" s="6" t="b">
        <f aca="false">TRUE()</f>
        <v>1</v>
      </c>
    </row>
    <row r="550" customFormat="false" ht="12.75" hidden="false" customHeight="false" outlineLevel="0" collapsed="false">
      <c r="A550" s="5" t="s">
        <v>3355</v>
      </c>
      <c r="B550" s="1" t="s">
        <v>3356</v>
      </c>
      <c r="C550" s="1" t="s">
        <v>3357</v>
      </c>
      <c r="D550" s="1" t="s">
        <v>3358</v>
      </c>
      <c r="E550" s="1" t="s">
        <v>3359</v>
      </c>
      <c r="F550" s="1" t="s">
        <v>3360</v>
      </c>
      <c r="G550" s="1" t="s">
        <v>138</v>
      </c>
      <c r="H550" s="1" t="s">
        <v>2530</v>
      </c>
      <c r="I550" s="1" t="s">
        <v>3361</v>
      </c>
      <c r="J550" s="6" t="b">
        <f aca="false">TRUE()</f>
        <v>1</v>
      </c>
    </row>
    <row r="551" customFormat="false" ht="12.75" hidden="false" customHeight="false" outlineLevel="0" collapsed="false">
      <c r="A551" s="5" t="s">
        <v>3362</v>
      </c>
      <c r="B551" s="1" t="s">
        <v>3363</v>
      </c>
      <c r="C551" s="1" t="s">
        <v>3364</v>
      </c>
      <c r="D551" s="1" t="s">
        <v>3365</v>
      </c>
      <c r="E551" s="1" t="s">
        <v>3366</v>
      </c>
      <c r="F551" s="1" t="s">
        <v>3367</v>
      </c>
      <c r="G551" s="1" t="s">
        <v>420</v>
      </c>
      <c r="H551" s="1" t="s">
        <v>3368</v>
      </c>
      <c r="I551" s="1" t="s">
        <v>208</v>
      </c>
      <c r="J551" s="6" t="b">
        <f aca="false">TRUE()</f>
        <v>1</v>
      </c>
    </row>
    <row r="552" customFormat="false" ht="12.75" hidden="false" customHeight="false" outlineLevel="0" collapsed="false">
      <c r="A552" s="5" t="s">
        <v>3369</v>
      </c>
      <c r="B552" s="1" t="s">
        <v>3370</v>
      </c>
      <c r="C552" s="1" t="s">
        <v>3371</v>
      </c>
      <c r="D552" s="1" t="s">
        <v>3372</v>
      </c>
      <c r="E552" s="1" t="s">
        <v>3373</v>
      </c>
      <c r="F552" s="1" t="s">
        <v>3374</v>
      </c>
      <c r="G552" s="1" t="s">
        <v>181</v>
      </c>
      <c r="H552" s="1" t="s">
        <v>3375</v>
      </c>
      <c r="I552" s="1" t="s">
        <v>3376</v>
      </c>
      <c r="J552" s="6" t="b">
        <f aca="false">TRUE()</f>
        <v>1</v>
      </c>
    </row>
    <row r="553" customFormat="false" ht="12.75" hidden="false" customHeight="false" outlineLevel="0" collapsed="false">
      <c r="A553" s="5" t="s">
        <v>3377</v>
      </c>
      <c r="B553" s="1" t="s">
        <v>3378</v>
      </c>
      <c r="C553" s="1" t="s">
        <v>3379</v>
      </c>
      <c r="D553" s="1" t="s">
        <v>3380</v>
      </c>
      <c r="E553" s="1" t="s">
        <v>3381</v>
      </c>
      <c r="F553" s="1" t="s">
        <v>3382</v>
      </c>
      <c r="G553" s="1" t="s">
        <v>102</v>
      </c>
      <c r="H553" s="1" t="s">
        <v>235</v>
      </c>
      <c r="I553" s="1" t="s">
        <v>532</v>
      </c>
      <c r="J553" s="6" t="b">
        <f aca="false">TRUE()</f>
        <v>1</v>
      </c>
    </row>
    <row r="554" customFormat="false" ht="12.75" hidden="false" customHeight="false" outlineLevel="0" collapsed="false">
      <c r="A554" s="5" t="s">
        <v>3383</v>
      </c>
      <c r="B554" s="1" t="s">
        <v>3384</v>
      </c>
      <c r="C554" s="1" t="s">
        <v>3385</v>
      </c>
      <c r="D554" s="1" t="s">
        <v>3386</v>
      </c>
      <c r="E554" s="1" t="s">
        <v>3387</v>
      </c>
      <c r="F554" s="1" t="s">
        <v>3388</v>
      </c>
      <c r="G554" s="1" t="s">
        <v>155</v>
      </c>
      <c r="H554" s="1" t="s">
        <v>3389</v>
      </c>
      <c r="I554" s="1" t="s">
        <v>927</v>
      </c>
      <c r="J554" s="6" t="b">
        <f aca="false">TRUE()</f>
        <v>1</v>
      </c>
    </row>
    <row r="555" customFormat="false" ht="12.75" hidden="false" customHeight="false" outlineLevel="0" collapsed="false">
      <c r="A555" s="5" t="s">
        <v>3390</v>
      </c>
      <c r="B555" s="1" t="s">
        <v>3166</v>
      </c>
      <c r="C555" s="1" t="s">
        <v>3391</v>
      </c>
      <c r="D555" s="1" t="s">
        <v>3168</v>
      </c>
      <c r="E555" s="1" t="s">
        <v>3169</v>
      </c>
      <c r="F555" s="1" t="s">
        <v>3170</v>
      </c>
      <c r="G555" s="1" t="s">
        <v>420</v>
      </c>
      <c r="H555" s="1" t="s">
        <v>3171</v>
      </c>
      <c r="I555" s="1" t="s">
        <v>3172</v>
      </c>
      <c r="J555" s="6" t="b">
        <f aca="false">TRUE()</f>
        <v>1</v>
      </c>
    </row>
    <row r="556" customFormat="false" ht="12.75" hidden="false" customHeight="false" outlineLevel="0" collapsed="false">
      <c r="A556" s="5" t="s">
        <v>3392</v>
      </c>
      <c r="B556" s="1" t="s">
        <v>3393</v>
      </c>
      <c r="C556" s="1" t="s">
        <v>3394</v>
      </c>
      <c r="D556" s="1" t="s">
        <v>3395</v>
      </c>
      <c r="E556" s="1" t="s">
        <v>3396</v>
      </c>
      <c r="F556" s="1" t="s">
        <v>3397</v>
      </c>
      <c r="G556" s="1" t="s">
        <v>516</v>
      </c>
      <c r="H556" s="1" t="s">
        <v>3398</v>
      </c>
      <c r="I556" s="1" t="s">
        <v>3399</v>
      </c>
      <c r="J556" s="6" t="b">
        <f aca="false">TRUE()</f>
        <v>1</v>
      </c>
    </row>
    <row r="557" customFormat="false" ht="12.75" hidden="false" customHeight="false" outlineLevel="0" collapsed="false">
      <c r="A557" s="5" t="s">
        <v>3400</v>
      </c>
      <c r="B557" s="1" t="s">
        <v>3401</v>
      </c>
      <c r="C557" s="1" t="s">
        <v>3402</v>
      </c>
      <c r="D557" s="1" t="s">
        <v>3403</v>
      </c>
      <c r="E557" s="1" t="s">
        <v>3404</v>
      </c>
      <c r="F557" s="1" t="s">
        <v>3405</v>
      </c>
      <c r="G557" s="1" t="s">
        <v>181</v>
      </c>
      <c r="H557" s="1" t="s">
        <v>1757</v>
      </c>
      <c r="I557" s="1" t="s">
        <v>3406</v>
      </c>
      <c r="J557" s="6" t="b">
        <f aca="false">TRUE()</f>
        <v>1</v>
      </c>
    </row>
    <row r="558" customFormat="false" ht="12.75" hidden="false" customHeight="false" outlineLevel="0" collapsed="false">
      <c r="A558" s="5" t="s">
        <v>3407</v>
      </c>
      <c r="B558" s="1" t="s">
        <v>3408</v>
      </c>
      <c r="C558" s="1" t="s">
        <v>3409</v>
      </c>
      <c r="D558" s="1" t="s">
        <v>3410</v>
      </c>
      <c r="E558" s="1" t="s">
        <v>3411</v>
      </c>
      <c r="F558" s="1" t="s">
        <v>3412</v>
      </c>
      <c r="G558" s="1" t="s">
        <v>1121</v>
      </c>
      <c r="H558" s="1" t="s">
        <v>3413</v>
      </c>
      <c r="I558" s="1" t="s">
        <v>3414</v>
      </c>
      <c r="J558" s="6" t="b">
        <f aca="false">TRUE()</f>
        <v>1</v>
      </c>
    </row>
    <row r="559" customFormat="false" ht="12.75" hidden="false" customHeight="false" outlineLevel="0" collapsed="false">
      <c r="A559" s="5" t="s">
        <v>3415</v>
      </c>
      <c r="B559" s="1" t="s">
        <v>3416</v>
      </c>
      <c r="C559" s="1" t="s">
        <v>3417</v>
      </c>
      <c r="D559" s="1" t="s">
        <v>3418</v>
      </c>
      <c r="E559" s="1" t="s">
        <v>3419</v>
      </c>
      <c r="F559" s="1" t="s">
        <v>3420</v>
      </c>
      <c r="G559" s="1" t="s">
        <v>215</v>
      </c>
      <c r="H559" s="1" t="s">
        <v>959</v>
      </c>
      <c r="I559" s="1" t="s">
        <v>3421</v>
      </c>
      <c r="J559" s="6" t="b">
        <f aca="false">TRUE()</f>
        <v>1</v>
      </c>
    </row>
    <row r="560" customFormat="false" ht="12.75" hidden="false" customHeight="false" outlineLevel="0" collapsed="false">
      <c r="A560" s="5" t="s">
        <v>3422</v>
      </c>
      <c r="B560" s="1" t="s">
        <v>3423</v>
      </c>
      <c r="C560" s="1" t="s">
        <v>3424</v>
      </c>
      <c r="D560" s="1" t="s">
        <v>3425</v>
      </c>
      <c r="E560" s="1" t="s">
        <v>3426</v>
      </c>
      <c r="F560" s="1" t="s">
        <v>3427</v>
      </c>
      <c r="G560" s="1" t="s">
        <v>300</v>
      </c>
      <c r="H560" s="1" t="s">
        <v>3428</v>
      </c>
      <c r="I560" s="1" t="s">
        <v>3429</v>
      </c>
      <c r="J560" s="6" t="b">
        <f aca="false">TRUE()</f>
        <v>1</v>
      </c>
    </row>
    <row r="561" customFormat="false" ht="12.75" hidden="false" customHeight="false" outlineLevel="0" collapsed="false">
      <c r="A561" s="5" t="s">
        <v>3430</v>
      </c>
      <c r="B561" s="1" t="s">
        <v>3431</v>
      </c>
      <c r="C561" s="1" t="s">
        <v>3432</v>
      </c>
      <c r="D561" s="1" t="s">
        <v>3433</v>
      </c>
      <c r="E561" s="1" t="s">
        <v>3434</v>
      </c>
      <c r="F561" s="1" t="s">
        <v>3435</v>
      </c>
      <c r="G561" s="1" t="s">
        <v>181</v>
      </c>
      <c r="H561" s="1" t="s">
        <v>2189</v>
      </c>
      <c r="I561" s="1" t="s">
        <v>3436</v>
      </c>
      <c r="J561" s="6" t="b">
        <f aca="false">TRUE()</f>
        <v>1</v>
      </c>
    </row>
    <row r="562" customFormat="false" ht="12.75" hidden="false" customHeight="false" outlineLevel="0" collapsed="false">
      <c r="A562" s="5" t="s">
        <v>3437</v>
      </c>
      <c r="B562" s="1" t="s">
        <v>3438</v>
      </c>
      <c r="C562" s="1" t="s">
        <v>3439</v>
      </c>
      <c r="D562" s="1" t="s">
        <v>3440</v>
      </c>
      <c r="E562" s="1" t="s">
        <v>3441</v>
      </c>
      <c r="F562" s="1" t="s">
        <v>3442</v>
      </c>
      <c r="G562" s="1" t="s">
        <v>420</v>
      </c>
      <c r="H562" s="1" t="s">
        <v>2825</v>
      </c>
      <c r="I562" s="1" t="s">
        <v>3443</v>
      </c>
      <c r="J562" s="6" t="b">
        <f aca="false">TRUE()</f>
        <v>1</v>
      </c>
    </row>
    <row r="563" customFormat="false" ht="12.75" hidden="false" customHeight="false" outlineLevel="0" collapsed="false">
      <c r="A563" s="5" t="s">
        <v>3444</v>
      </c>
      <c r="B563" s="1" t="s">
        <v>3445</v>
      </c>
      <c r="C563" s="1" t="s">
        <v>3446</v>
      </c>
      <c r="D563" s="1" t="s">
        <v>3447</v>
      </c>
      <c r="E563" s="1" t="s">
        <v>3448</v>
      </c>
      <c r="F563" s="1" t="s">
        <v>3449</v>
      </c>
      <c r="G563" s="1" t="s">
        <v>420</v>
      </c>
      <c r="H563" s="1" t="s">
        <v>3450</v>
      </c>
      <c r="I563" s="1" t="s">
        <v>3451</v>
      </c>
      <c r="J563" s="6" t="b">
        <f aca="false">TRUE()</f>
        <v>1</v>
      </c>
    </row>
    <row r="564" customFormat="false" ht="12.75" hidden="false" customHeight="false" outlineLevel="0" collapsed="false">
      <c r="A564" s="5" t="s">
        <v>3452</v>
      </c>
      <c r="B564" s="1" t="s">
        <v>3438</v>
      </c>
      <c r="C564" s="1" t="s">
        <v>3439</v>
      </c>
      <c r="D564" s="1" t="s">
        <v>3440</v>
      </c>
      <c r="E564" s="1" t="s">
        <v>3441</v>
      </c>
      <c r="F564" s="1" t="s">
        <v>3442</v>
      </c>
      <c r="G564" s="1" t="s">
        <v>420</v>
      </c>
      <c r="H564" s="1" t="s">
        <v>2825</v>
      </c>
      <c r="I564" s="1" t="s">
        <v>3443</v>
      </c>
      <c r="J564" s="6" t="b">
        <f aca="false">TRUE()</f>
        <v>1</v>
      </c>
    </row>
    <row r="565" customFormat="false" ht="12.75" hidden="false" customHeight="false" outlineLevel="0" collapsed="false">
      <c r="A565" s="5" t="s">
        <v>3453</v>
      </c>
      <c r="B565" s="1" t="s">
        <v>3454</v>
      </c>
      <c r="C565" s="1" t="s">
        <v>3455</v>
      </c>
      <c r="D565" s="1" t="s">
        <v>3456</v>
      </c>
      <c r="E565" s="1" t="s">
        <v>3457</v>
      </c>
      <c r="F565" s="1" t="s">
        <v>3458</v>
      </c>
      <c r="G565" s="1" t="s">
        <v>259</v>
      </c>
      <c r="H565" s="1" t="s">
        <v>3459</v>
      </c>
      <c r="I565" s="1" t="s">
        <v>3460</v>
      </c>
      <c r="J565" s="6" t="b">
        <f aca="false">TRUE()</f>
        <v>1</v>
      </c>
    </row>
    <row r="566" customFormat="false" ht="12.75" hidden="false" customHeight="false" outlineLevel="0" collapsed="false">
      <c r="A566" s="5" t="s">
        <v>3461</v>
      </c>
      <c r="B566" s="1" t="s">
        <v>3462</v>
      </c>
      <c r="C566" s="1" t="s">
        <v>3463</v>
      </c>
      <c r="D566" s="1" t="s">
        <v>3464</v>
      </c>
      <c r="E566" s="1" t="s">
        <v>3465</v>
      </c>
      <c r="F566" s="1" t="s">
        <v>3466</v>
      </c>
      <c r="G566" s="1" t="s">
        <v>1174</v>
      </c>
      <c r="H566" s="1" t="s">
        <v>3467</v>
      </c>
      <c r="I566" s="1" t="s">
        <v>3468</v>
      </c>
      <c r="J566" s="6" t="b">
        <f aca="false">TRUE()</f>
        <v>1</v>
      </c>
    </row>
    <row r="567" customFormat="false" ht="12.75" hidden="false" customHeight="false" outlineLevel="0" collapsed="false">
      <c r="A567" s="5" t="s">
        <v>3469</v>
      </c>
      <c r="J567" s="6" t="b">
        <f aca="false">TRUE()</f>
        <v>1</v>
      </c>
    </row>
    <row r="568" customFormat="false" ht="12.75" hidden="false" customHeight="false" outlineLevel="0" collapsed="false">
      <c r="A568" s="5" t="s">
        <v>3470</v>
      </c>
      <c r="J568" s="6" t="b">
        <f aca="false">TRUE()</f>
        <v>1</v>
      </c>
    </row>
    <row r="569" customFormat="false" ht="12.75" hidden="false" customHeight="false" outlineLevel="0" collapsed="false">
      <c r="A569" s="5" t="s">
        <v>3471</v>
      </c>
      <c r="J569" s="6" t="b">
        <f aca="false">TRUE()</f>
        <v>1</v>
      </c>
    </row>
    <row r="570" customFormat="false" ht="12.75" hidden="false" customHeight="false" outlineLevel="0" collapsed="false">
      <c r="A570" s="5" t="s">
        <v>3472</v>
      </c>
      <c r="J570" s="6" t="b">
        <f aca="false">TRUE()</f>
        <v>1</v>
      </c>
    </row>
    <row r="571" customFormat="false" ht="12.75" hidden="false" customHeight="false" outlineLevel="0" collapsed="false">
      <c r="A571" s="5" t="s">
        <v>3473</v>
      </c>
      <c r="B571" s="1" t="s">
        <v>3474</v>
      </c>
      <c r="C571" s="1" t="s">
        <v>3475</v>
      </c>
      <c r="D571" s="1" t="s">
        <v>3476</v>
      </c>
      <c r="E571" s="1" t="s">
        <v>3477</v>
      </c>
      <c r="F571" s="1" t="s">
        <v>3478</v>
      </c>
      <c r="G571" s="1" t="s">
        <v>570</v>
      </c>
      <c r="H571" s="1" t="s">
        <v>2153</v>
      </c>
      <c r="I571" s="1" t="s">
        <v>277</v>
      </c>
      <c r="J571" s="6" t="b">
        <f aca="false">TRUE()</f>
        <v>1</v>
      </c>
    </row>
    <row r="572" customFormat="false" ht="12.75" hidden="false" customHeight="false" outlineLevel="0" collapsed="false">
      <c r="A572" s="5" t="s">
        <v>3479</v>
      </c>
      <c r="B572" s="1" t="s">
        <v>3480</v>
      </c>
      <c r="C572" s="1" t="s">
        <v>3481</v>
      </c>
      <c r="D572" s="1" t="s">
        <v>3482</v>
      </c>
      <c r="E572" s="1" t="s">
        <v>3483</v>
      </c>
      <c r="F572" s="1" t="s">
        <v>3484</v>
      </c>
      <c r="G572" s="1" t="s">
        <v>102</v>
      </c>
      <c r="H572" s="1" t="s">
        <v>103</v>
      </c>
      <c r="I572" s="1" t="s">
        <v>1561</v>
      </c>
      <c r="J572" s="6" t="b">
        <f aca="false">TRUE()</f>
        <v>1</v>
      </c>
    </row>
    <row r="573" customFormat="false" ht="12.75" hidden="false" customHeight="false" outlineLevel="0" collapsed="false">
      <c r="A573" s="5" t="s">
        <v>3485</v>
      </c>
      <c r="B573" s="1" t="s">
        <v>3486</v>
      </c>
      <c r="C573" s="1" t="s">
        <v>3487</v>
      </c>
      <c r="D573" s="1" t="s">
        <v>3488</v>
      </c>
      <c r="E573" s="1" t="s">
        <v>3489</v>
      </c>
      <c r="F573" s="1" t="s">
        <v>3490</v>
      </c>
      <c r="G573" s="1" t="s">
        <v>1174</v>
      </c>
      <c r="H573" s="1" t="s">
        <v>3491</v>
      </c>
      <c r="I573" s="1" t="s">
        <v>3492</v>
      </c>
      <c r="J573" s="6" t="b">
        <f aca="false">TRUE()</f>
        <v>1</v>
      </c>
    </row>
    <row r="574" customFormat="false" ht="12.75" hidden="false" customHeight="false" outlineLevel="0" collapsed="false">
      <c r="A574" s="5" t="s">
        <v>3493</v>
      </c>
      <c r="B574" s="1" t="s">
        <v>3494</v>
      </c>
      <c r="C574" s="1" t="s">
        <v>3495</v>
      </c>
      <c r="D574" s="1" t="s">
        <v>3496</v>
      </c>
      <c r="E574" s="1" t="s">
        <v>3497</v>
      </c>
      <c r="F574" s="1" t="s">
        <v>3498</v>
      </c>
      <c r="G574" s="1" t="s">
        <v>84</v>
      </c>
      <c r="H574" s="1" t="s">
        <v>693</v>
      </c>
      <c r="J574" s="6" t="b">
        <f aca="false">TRUE()</f>
        <v>1</v>
      </c>
    </row>
    <row r="575" customFormat="false" ht="12.75" hidden="false" customHeight="false" outlineLevel="0" collapsed="false">
      <c r="A575" s="5" t="s">
        <v>3499</v>
      </c>
      <c r="B575" s="1" t="s">
        <v>3500</v>
      </c>
      <c r="C575" s="1" t="s">
        <v>3501</v>
      </c>
      <c r="D575" s="1" t="s">
        <v>3502</v>
      </c>
      <c r="E575" s="1" t="s">
        <v>3503</v>
      </c>
      <c r="F575" s="1" t="s">
        <v>3504</v>
      </c>
      <c r="G575" s="1" t="s">
        <v>138</v>
      </c>
      <c r="H575" s="1" t="s">
        <v>640</v>
      </c>
      <c r="J575" s="6" t="b">
        <f aca="false">TRUE()</f>
        <v>1</v>
      </c>
    </row>
    <row r="576" customFormat="false" ht="12.75" hidden="false" customHeight="false" outlineLevel="0" collapsed="false">
      <c r="A576" s="5" t="s">
        <v>3505</v>
      </c>
      <c r="B576" s="1" t="s">
        <v>3506</v>
      </c>
      <c r="C576" s="1" t="s">
        <v>3507</v>
      </c>
      <c r="D576" s="1" t="s">
        <v>3508</v>
      </c>
      <c r="E576" s="1" t="s">
        <v>3509</v>
      </c>
      <c r="F576" s="1" t="s">
        <v>3510</v>
      </c>
      <c r="G576" s="1" t="s">
        <v>172</v>
      </c>
      <c r="H576" s="1" t="s">
        <v>3511</v>
      </c>
      <c r="I576" s="1" t="s">
        <v>532</v>
      </c>
      <c r="J576" s="6" t="b">
        <f aca="false">TRUE()</f>
        <v>1</v>
      </c>
    </row>
    <row r="577" customFormat="false" ht="12.75" hidden="false" customHeight="false" outlineLevel="0" collapsed="false">
      <c r="A577" s="5" t="s">
        <v>3512</v>
      </c>
      <c r="B577" s="1" t="s">
        <v>3513</v>
      </c>
      <c r="C577" s="1" t="s">
        <v>3514</v>
      </c>
      <c r="D577" s="1" t="s">
        <v>3515</v>
      </c>
      <c r="E577" s="1" t="s">
        <v>3516</v>
      </c>
      <c r="F577" s="1" t="s">
        <v>3517</v>
      </c>
      <c r="G577" s="1" t="s">
        <v>172</v>
      </c>
      <c r="H577" s="1" t="s">
        <v>3518</v>
      </c>
      <c r="I577" s="1" t="s">
        <v>3519</v>
      </c>
      <c r="J577" s="6" t="b">
        <f aca="false">TRUE()</f>
        <v>1</v>
      </c>
    </row>
    <row r="578" customFormat="false" ht="12.75" hidden="false" customHeight="false" outlineLevel="0" collapsed="false">
      <c r="A578" s="5" t="s">
        <v>3520</v>
      </c>
      <c r="B578" s="1" t="s">
        <v>3513</v>
      </c>
      <c r="C578" s="1" t="s">
        <v>3514</v>
      </c>
      <c r="D578" s="1" t="s">
        <v>3515</v>
      </c>
      <c r="E578" s="1" t="s">
        <v>3516</v>
      </c>
      <c r="F578" s="1" t="s">
        <v>3517</v>
      </c>
      <c r="G578" s="1" t="s">
        <v>172</v>
      </c>
      <c r="H578" s="1" t="s">
        <v>3518</v>
      </c>
      <c r="I578" s="1" t="s">
        <v>3519</v>
      </c>
      <c r="J578" s="6" t="b">
        <f aca="false">TRUE()</f>
        <v>1</v>
      </c>
    </row>
    <row r="579" customFormat="false" ht="12.75" hidden="false" customHeight="false" outlineLevel="0" collapsed="false">
      <c r="A579" s="5" t="s">
        <v>3521</v>
      </c>
      <c r="B579" s="1" t="s">
        <v>3522</v>
      </c>
      <c r="C579" s="1" t="s">
        <v>3523</v>
      </c>
      <c r="D579" s="1" t="s">
        <v>3524</v>
      </c>
      <c r="E579" s="1" t="s">
        <v>3525</v>
      </c>
      <c r="F579" s="1" t="s">
        <v>3526</v>
      </c>
      <c r="G579" s="1" t="s">
        <v>67</v>
      </c>
      <c r="H579" s="1" t="s">
        <v>3527</v>
      </c>
      <c r="I579" s="1" t="s">
        <v>3528</v>
      </c>
      <c r="J579" s="6" t="b">
        <f aca="false">TRUE()</f>
        <v>1</v>
      </c>
    </row>
    <row r="580" customFormat="false" ht="12.75" hidden="false" customHeight="false" outlineLevel="0" collapsed="false">
      <c r="A580" s="5" t="s">
        <v>3529</v>
      </c>
      <c r="B580" s="1" t="s">
        <v>3530</v>
      </c>
      <c r="C580" s="1" t="s">
        <v>3531</v>
      </c>
      <c r="D580" s="1" t="s">
        <v>3532</v>
      </c>
      <c r="E580" s="1" t="s">
        <v>3533</v>
      </c>
      <c r="F580" s="1" t="s">
        <v>3534</v>
      </c>
      <c r="G580" s="1" t="s">
        <v>93</v>
      </c>
      <c r="H580" s="1" t="s">
        <v>3101</v>
      </c>
      <c r="I580" s="1" t="s">
        <v>3535</v>
      </c>
      <c r="J580" s="6" t="b">
        <f aca="false">TRUE()</f>
        <v>1</v>
      </c>
    </row>
    <row r="581" customFormat="false" ht="12.75" hidden="false" customHeight="false" outlineLevel="0" collapsed="false">
      <c r="A581" s="5" t="s">
        <v>3536</v>
      </c>
      <c r="B581" s="1" t="s">
        <v>3530</v>
      </c>
      <c r="C581" s="1" t="s">
        <v>3531</v>
      </c>
      <c r="D581" s="1" t="s">
        <v>3532</v>
      </c>
      <c r="E581" s="1" t="s">
        <v>3533</v>
      </c>
      <c r="F581" s="1" t="s">
        <v>3534</v>
      </c>
      <c r="G581" s="1" t="s">
        <v>93</v>
      </c>
      <c r="H581" s="1" t="s">
        <v>3101</v>
      </c>
      <c r="I581" s="1" t="s">
        <v>3535</v>
      </c>
      <c r="J581" s="6" t="b">
        <f aca="false">TRUE()</f>
        <v>1</v>
      </c>
    </row>
    <row r="582" customFormat="false" ht="12.75" hidden="false" customHeight="false" outlineLevel="0" collapsed="false">
      <c r="A582" s="5" t="s">
        <v>3537</v>
      </c>
      <c r="B582" s="1" t="s">
        <v>3538</v>
      </c>
      <c r="C582" s="1" t="s">
        <v>3539</v>
      </c>
      <c r="D582" s="1" t="s">
        <v>3540</v>
      </c>
      <c r="E582" s="1" t="s">
        <v>3541</v>
      </c>
      <c r="F582" s="1" t="s">
        <v>3542</v>
      </c>
      <c r="G582" s="1" t="s">
        <v>516</v>
      </c>
      <c r="H582" s="1" t="s">
        <v>3543</v>
      </c>
      <c r="J582" s="6" t="b">
        <f aca="false">TRUE()</f>
        <v>1</v>
      </c>
    </row>
    <row r="583" customFormat="false" ht="12.75" hidden="false" customHeight="false" outlineLevel="0" collapsed="false">
      <c r="A583" s="5" t="s">
        <v>3544</v>
      </c>
      <c r="B583" s="1" t="s">
        <v>3545</v>
      </c>
      <c r="C583" s="1" t="s">
        <v>3546</v>
      </c>
      <c r="E583" s="1" t="s">
        <v>3547</v>
      </c>
      <c r="F583" s="1" t="s">
        <v>3548</v>
      </c>
      <c r="G583" s="1" t="s">
        <v>516</v>
      </c>
      <c r="H583" s="1" t="s">
        <v>3543</v>
      </c>
      <c r="J583" s="6" t="b">
        <f aca="false">TRUE()</f>
        <v>1</v>
      </c>
    </row>
    <row r="584" customFormat="false" ht="12.75" hidden="false" customHeight="false" outlineLevel="0" collapsed="false">
      <c r="A584" s="5" t="s">
        <v>3549</v>
      </c>
      <c r="B584" s="1" t="s">
        <v>3550</v>
      </c>
      <c r="C584" s="1" t="s">
        <v>3551</v>
      </c>
      <c r="D584" s="1" t="s">
        <v>3552</v>
      </c>
      <c r="E584" s="1" t="s">
        <v>3553</v>
      </c>
      <c r="F584" s="1" t="s">
        <v>3554</v>
      </c>
      <c r="G584" s="1" t="s">
        <v>516</v>
      </c>
      <c r="H584" s="1" t="s">
        <v>3555</v>
      </c>
      <c r="J584" s="6" t="b">
        <f aca="false">TRUE()</f>
        <v>1</v>
      </c>
    </row>
    <row r="585" customFormat="false" ht="12.75" hidden="false" customHeight="false" outlineLevel="0" collapsed="false">
      <c r="A585" s="5" t="s">
        <v>3556</v>
      </c>
      <c r="B585" s="1" t="s">
        <v>3557</v>
      </c>
      <c r="C585" s="1" t="s">
        <v>3558</v>
      </c>
      <c r="D585" s="1" t="s">
        <v>3559</v>
      </c>
      <c r="E585" s="1" t="s">
        <v>3560</v>
      </c>
      <c r="F585" s="1" t="s">
        <v>3561</v>
      </c>
      <c r="G585" s="1" t="s">
        <v>129</v>
      </c>
      <c r="H585" s="1" t="s">
        <v>3562</v>
      </c>
      <c r="I585" s="1" t="s">
        <v>3563</v>
      </c>
      <c r="J585" s="6" t="b">
        <f aca="false">TRUE()</f>
        <v>1</v>
      </c>
    </row>
    <row r="586" customFormat="false" ht="12.75" hidden="false" customHeight="false" outlineLevel="0" collapsed="false">
      <c r="A586" s="5" t="s">
        <v>3564</v>
      </c>
      <c r="B586" s="1" t="s">
        <v>3550</v>
      </c>
      <c r="C586" s="1" t="s">
        <v>3551</v>
      </c>
      <c r="D586" s="1" t="s">
        <v>3552</v>
      </c>
      <c r="E586" s="1" t="s">
        <v>3553</v>
      </c>
      <c r="F586" s="1" t="s">
        <v>3554</v>
      </c>
      <c r="G586" s="1" t="s">
        <v>516</v>
      </c>
      <c r="H586" s="1" t="s">
        <v>3555</v>
      </c>
      <c r="J586" s="6" t="b">
        <f aca="false">TRUE()</f>
        <v>1</v>
      </c>
    </row>
    <row r="587" customFormat="false" ht="12.75" hidden="false" customHeight="false" outlineLevel="0" collapsed="false">
      <c r="A587" s="5" t="s">
        <v>3565</v>
      </c>
      <c r="B587" s="1" t="s">
        <v>3566</v>
      </c>
      <c r="C587" s="1" t="s">
        <v>3567</v>
      </c>
      <c r="D587" s="1" t="s">
        <v>3568</v>
      </c>
      <c r="E587" s="1" t="s">
        <v>3569</v>
      </c>
      <c r="F587" s="1" t="s">
        <v>3570</v>
      </c>
      <c r="G587" s="1" t="s">
        <v>516</v>
      </c>
      <c r="H587" s="1" t="s">
        <v>3543</v>
      </c>
      <c r="J587" s="6" t="b">
        <f aca="false">TRUE()</f>
        <v>1</v>
      </c>
    </row>
    <row r="588" customFormat="false" ht="12.75" hidden="false" customHeight="false" outlineLevel="0" collapsed="false">
      <c r="A588" s="5" t="s">
        <v>3571</v>
      </c>
      <c r="B588" s="1" t="s">
        <v>3566</v>
      </c>
      <c r="C588" s="1" t="s">
        <v>3567</v>
      </c>
      <c r="D588" s="1" t="s">
        <v>3568</v>
      </c>
      <c r="E588" s="1" t="s">
        <v>3569</v>
      </c>
      <c r="F588" s="1" t="s">
        <v>3570</v>
      </c>
      <c r="G588" s="1" t="s">
        <v>516</v>
      </c>
      <c r="H588" s="1" t="s">
        <v>3543</v>
      </c>
      <c r="J588" s="6" t="b">
        <f aca="false">TRUE()</f>
        <v>1</v>
      </c>
    </row>
    <row r="589" customFormat="false" ht="12.75" hidden="false" customHeight="false" outlineLevel="0" collapsed="false">
      <c r="A589" s="5" t="s">
        <v>3572</v>
      </c>
      <c r="B589" s="1" t="s">
        <v>3573</v>
      </c>
      <c r="C589" s="1" t="s">
        <v>3574</v>
      </c>
      <c r="D589" s="1" t="s">
        <v>3575</v>
      </c>
      <c r="E589" s="1" t="s">
        <v>3576</v>
      </c>
      <c r="F589" s="1" t="s">
        <v>3577</v>
      </c>
      <c r="G589" s="1" t="s">
        <v>112</v>
      </c>
      <c r="H589" s="1" t="s">
        <v>190</v>
      </c>
      <c r="J589" s="6" t="b">
        <f aca="false">TRUE()</f>
        <v>1</v>
      </c>
    </row>
    <row r="590" customFormat="false" ht="12.75" hidden="false" customHeight="false" outlineLevel="0" collapsed="false">
      <c r="A590" s="5" t="s">
        <v>3578</v>
      </c>
      <c r="B590" s="1" t="s">
        <v>3579</v>
      </c>
      <c r="C590" s="1" t="s">
        <v>3580</v>
      </c>
      <c r="D590" s="1" t="s">
        <v>3581</v>
      </c>
      <c r="E590" s="1" t="s">
        <v>3582</v>
      </c>
      <c r="F590" s="1" t="s">
        <v>3583</v>
      </c>
      <c r="G590" s="1" t="s">
        <v>84</v>
      </c>
      <c r="H590" s="1" t="s">
        <v>3584</v>
      </c>
      <c r="I590" s="1" t="s">
        <v>3585</v>
      </c>
      <c r="J590" s="6" t="b">
        <f aca="false">TRUE()</f>
        <v>1</v>
      </c>
    </row>
    <row r="591" customFormat="false" ht="12.75" hidden="false" customHeight="false" outlineLevel="0" collapsed="false">
      <c r="A591" s="5" t="s">
        <v>3586</v>
      </c>
      <c r="B591" s="1" t="s">
        <v>3587</v>
      </c>
      <c r="C591" s="1" t="s">
        <v>3588</v>
      </c>
      <c r="D591" s="1" t="s">
        <v>3589</v>
      </c>
      <c r="E591" s="1" t="s">
        <v>3590</v>
      </c>
      <c r="F591" s="1" t="s">
        <v>3591</v>
      </c>
      <c r="G591" s="1" t="s">
        <v>67</v>
      </c>
      <c r="H591" s="1" t="s">
        <v>3592</v>
      </c>
      <c r="I591" s="1" t="s">
        <v>382</v>
      </c>
      <c r="J591" s="6" t="b">
        <f aca="false">TRUE()</f>
        <v>1</v>
      </c>
    </row>
    <row r="592" customFormat="false" ht="12.75" hidden="false" customHeight="false" outlineLevel="0" collapsed="false">
      <c r="A592" s="5" t="s">
        <v>3593</v>
      </c>
      <c r="B592" s="1" t="s">
        <v>3594</v>
      </c>
      <c r="C592" s="1" t="s">
        <v>3595</v>
      </c>
      <c r="D592" s="1" t="s">
        <v>3596</v>
      </c>
      <c r="E592" s="1" t="s">
        <v>3597</v>
      </c>
      <c r="F592" s="1" t="s">
        <v>3598</v>
      </c>
      <c r="G592" s="1" t="s">
        <v>172</v>
      </c>
      <c r="H592" s="1" t="s">
        <v>3511</v>
      </c>
      <c r="I592" s="1" t="s">
        <v>3599</v>
      </c>
      <c r="J592" s="6" t="b">
        <f aca="false">TRUE()</f>
        <v>1</v>
      </c>
    </row>
    <row r="593" customFormat="false" ht="12.75" hidden="false" customHeight="false" outlineLevel="0" collapsed="false">
      <c r="A593" s="5" t="s">
        <v>3600</v>
      </c>
      <c r="B593" s="1" t="s">
        <v>3601</v>
      </c>
      <c r="C593" s="1" t="s">
        <v>3602</v>
      </c>
      <c r="D593" s="1" t="s">
        <v>3603</v>
      </c>
      <c r="E593" s="1" t="s">
        <v>3604</v>
      </c>
      <c r="F593" s="1" t="s">
        <v>3605</v>
      </c>
      <c r="G593" s="1" t="s">
        <v>206</v>
      </c>
      <c r="H593" s="1" t="s">
        <v>3606</v>
      </c>
      <c r="I593" s="1" t="s">
        <v>3607</v>
      </c>
      <c r="J593" s="6" t="b">
        <f aca="false">TRUE()</f>
        <v>1</v>
      </c>
    </row>
    <row r="594" customFormat="false" ht="12.75" hidden="false" customHeight="false" outlineLevel="0" collapsed="false">
      <c r="A594" s="5" t="s">
        <v>3608</v>
      </c>
      <c r="B594" s="1" t="s">
        <v>3609</v>
      </c>
      <c r="C594" s="1" t="s">
        <v>3610</v>
      </c>
      <c r="D594" s="1" t="s">
        <v>3611</v>
      </c>
      <c r="E594" s="1" t="s">
        <v>3612</v>
      </c>
      <c r="F594" s="1" t="s">
        <v>3613</v>
      </c>
      <c r="G594" s="1" t="s">
        <v>300</v>
      </c>
      <c r="H594" s="1" t="s">
        <v>3614</v>
      </c>
      <c r="I594" s="1" t="s">
        <v>3615</v>
      </c>
      <c r="J594" s="6" t="b">
        <f aca="false">TRUE()</f>
        <v>1</v>
      </c>
    </row>
    <row r="595" customFormat="false" ht="12.75" hidden="false" customHeight="false" outlineLevel="0" collapsed="false">
      <c r="A595" s="5" t="s">
        <v>3616</v>
      </c>
      <c r="B595" s="1" t="s">
        <v>3617</v>
      </c>
      <c r="C595" s="1" t="s">
        <v>3618</v>
      </c>
      <c r="D595" s="1" t="s">
        <v>3619</v>
      </c>
      <c r="E595" s="1" t="s">
        <v>3620</v>
      </c>
      <c r="F595" s="1" t="s">
        <v>3621</v>
      </c>
      <c r="G595" s="1" t="s">
        <v>84</v>
      </c>
      <c r="H595" s="1" t="s">
        <v>3622</v>
      </c>
      <c r="I595" s="1" t="s">
        <v>3623</v>
      </c>
      <c r="J595" s="6" t="b">
        <f aca="false">TRUE()</f>
        <v>1</v>
      </c>
    </row>
    <row r="596" customFormat="false" ht="12.75" hidden="false" customHeight="false" outlineLevel="0" collapsed="false">
      <c r="A596" s="5" t="s">
        <v>3624</v>
      </c>
      <c r="B596" s="1" t="s">
        <v>954</v>
      </c>
      <c r="C596" s="1" t="s">
        <v>955</v>
      </c>
      <c r="D596" s="1" t="s">
        <v>956</v>
      </c>
      <c r="E596" s="1" t="s">
        <v>957</v>
      </c>
      <c r="F596" s="1" t="s">
        <v>958</v>
      </c>
      <c r="G596" s="1" t="s">
        <v>215</v>
      </c>
      <c r="H596" s="1" t="s">
        <v>959</v>
      </c>
      <c r="J596" s="6" t="b">
        <f aca="false">TRUE()</f>
        <v>1</v>
      </c>
    </row>
    <row r="597" customFormat="false" ht="12.75" hidden="false" customHeight="false" outlineLevel="0" collapsed="false">
      <c r="A597" s="5" t="s">
        <v>3625</v>
      </c>
      <c r="B597" s="1" t="s">
        <v>3626</v>
      </c>
      <c r="C597" s="1" t="s">
        <v>3627</v>
      </c>
      <c r="D597" s="1" t="s">
        <v>3628</v>
      </c>
      <c r="E597" s="1" t="s">
        <v>3629</v>
      </c>
      <c r="F597" s="1" t="s">
        <v>3630</v>
      </c>
      <c r="G597" s="1" t="s">
        <v>259</v>
      </c>
      <c r="H597" s="1" t="s">
        <v>260</v>
      </c>
      <c r="I597" s="1" t="s">
        <v>261</v>
      </c>
      <c r="J597" s="6" t="b">
        <f aca="false">TRUE()</f>
        <v>1</v>
      </c>
    </row>
    <row r="598" customFormat="false" ht="12.75" hidden="false" customHeight="false" outlineLevel="0" collapsed="false">
      <c r="A598" s="5" t="s">
        <v>3631</v>
      </c>
      <c r="B598" s="1" t="s">
        <v>3632</v>
      </c>
      <c r="C598" s="1" t="s">
        <v>3633</v>
      </c>
      <c r="D598" s="1" t="s">
        <v>3634</v>
      </c>
      <c r="E598" s="1" t="s">
        <v>3635</v>
      </c>
      <c r="F598" s="1" t="s">
        <v>3636</v>
      </c>
      <c r="G598" s="1" t="s">
        <v>259</v>
      </c>
      <c r="H598" s="1" t="s">
        <v>260</v>
      </c>
      <c r="I598" s="1" t="s">
        <v>3637</v>
      </c>
      <c r="J598" s="6" t="b">
        <f aca="false">TRUE()</f>
        <v>1</v>
      </c>
    </row>
    <row r="599" customFormat="false" ht="12.75" hidden="false" customHeight="false" outlineLevel="0" collapsed="false">
      <c r="A599" s="5" t="s">
        <v>3638</v>
      </c>
      <c r="B599" s="1" t="s">
        <v>3639</v>
      </c>
      <c r="C599" s="1" t="s">
        <v>3640</v>
      </c>
      <c r="D599" s="1" t="s">
        <v>3641</v>
      </c>
      <c r="E599" s="1" t="s">
        <v>3642</v>
      </c>
      <c r="F599" s="1" t="s">
        <v>3643</v>
      </c>
      <c r="G599" s="1" t="s">
        <v>300</v>
      </c>
      <c r="H599" s="1" t="s">
        <v>3644</v>
      </c>
      <c r="J599" s="6" t="b">
        <f aca="false">TRUE()</f>
        <v>1</v>
      </c>
    </row>
    <row r="600" customFormat="false" ht="12.75" hidden="false" customHeight="false" outlineLevel="0" collapsed="false">
      <c r="A600" s="5" t="s">
        <v>3645</v>
      </c>
      <c r="B600" s="1" t="s">
        <v>3646</v>
      </c>
      <c r="C600" s="1" t="s">
        <v>3647</v>
      </c>
      <c r="D600" s="1" t="s">
        <v>3648</v>
      </c>
      <c r="E600" s="1" t="s">
        <v>3649</v>
      </c>
      <c r="F600" s="1" t="s">
        <v>3650</v>
      </c>
      <c r="G600" s="1" t="s">
        <v>172</v>
      </c>
      <c r="H600" s="1" t="s">
        <v>1104</v>
      </c>
      <c r="J600" s="6" t="b">
        <f aca="false">TRUE()</f>
        <v>1</v>
      </c>
    </row>
    <row r="601" customFormat="false" ht="12.75" hidden="false" customHeight="false" outlineLevel="0" collapsed="false">
      <c r="A601" s="5" t="s">
        <v>3651</v>
      </c>
      <c r="B601" s="1" t="s">
        <v>3652</v>
      </c>
      <c r="C601" s="1" t="s">
        <v>3653</v>
      </c>
      <c r="D601" s="1" t="s">
        <v>3654</v>
      </c>
      <c r="E601" s="1" t="s">
        <v>3655</v>
      </c>
      <c r="F601" s="1" t="s">
        <v>3656</v>
      </c>
      <c r="G601" s="1" t="s">
        <v>197</v>
      </c>
      <c r="H601" s="1" t="s">
        <v>3657</v>
      </c>
      <c r="I601" s="1" t="s">
        <v>3658</v>
      </c>
      <c r="J601" s="6" t="b">
        <f aca="false">TRUE()</f>
        <v>1</v>
      </c>
    </row>
    <row r="602" customFormat="false" ht="12.75" hidden="false" customHeight="false" outlineLevel="0" collapsed="false">
      <c r="A602" s="5" t="s">
        <v>3659</v>
      </c>
      <c r="B602" s="1" t="s">
        <v>3660</v>
      </c>
      <c r="C602" s="1" t="s">
        <v>3661</v>
      </c>
      <c r="D602" s="1" t="s">
        <v>3662</v>
      </c>
      <c r="E602" s="1" t="s">
        <v>3663</v>
      </c>
      <c r="F602" s="1" t="s">
        <v>3664</v>
      </c>
      <c r="G602" s="1" t="s">
        <v>516</v>
      </c>
      <c r="H602" s="1" t="s">
        <v>517</v>
      </c>
      <c r="I602" s="1" t="s">
        <v>3665</v>
      </c>
      <c r="J602" s="6" t="b">
        <f aca="false">TRUE()</f>
        <v>1</v>
      </c>
    </row>
    <row r="603" customFormat="false" ht="12.75" hidden="false" customHeight="false" outlineLevel="0" collapsed="false">
      <c r="A603" s="5" t="s">
        <v>3666</v>
      </c>
      <c r="B603" s="1" t="s">
        <v>3667</v>
      </c>
      <c r="C603" s="1" t="s">
        <v>3668</v>
      </c>
      <c r="D603" s="1" t="s">
        <v>3669</v>
      </c>
      <c r="E603" s="1" t="s">
        <v>3670</v>
      </c>
      <c r="F603" s="1" t="s">
        <v>3671</v>
      </c>
      <c r="G603" s="1" t="s">
        <v>181</v>
      </c>
      <c r="H603" s="1" t="s">
        <v>1199</v>
      </c>
      <c r="I603" s="1" t="s">
        <v>3672</v>
      </c>
      <c r="J603" s="6" t="b">
        <f aca="false">TRUE()</f>
        <v>1</v>
      </c>
    </row>
    <row r="604" customFormat="false" ht="12.75" hidden="false" customHeight="false" outlineLevel="0" collapsed="false">
      <c r="A604" s="5" t="s">
        <v>3673</v>
      </c>
      <c r="B604" s="1" t="s">
        <v>3674</v>
      </c>
      <c r="C604" s="1" t="s">
        <v>3675</v>
      </c>
      <c r="D604" s="1" t="s">
        <v>3676</v>
      </c>
      <c r="E604" s="1" t="s">
        <v>3677</v>
      </c>
      <c r="F604" s="1" t="s">
        <v>3678</v>
      </c>
      <c r="G604" s="1" t="s">
        <v>570</v>
      </c>
      <c r="H604" s="1" t="s">
        <v>571</v>
      </c>
      <c r="I604" s="1" t="s">
        <v>3117</v>
      </c>
      <c r="J604" s="6" t="b">
        <f aca="false">TRUE()</f>
        <v>1</v>
      </c>
    </row>
    <row r="605" customFormat="false" ht="12.75" hidden="false" customHeight="false" outlineLevel="0" collapsed="false">
      <c r="A605" s="5" t="s">
        <v>3679</v>
      </c>
      <c r="B605" s="1" t="s">
        <v>3680</v>
      </c>
      <c r="C605" s="1" t="s">
        <v>3681</v>
      </c>
      <c r="D605" s="1" t="s">
        <v>3682</v>
      </c>
      <c r="E605" s="1" t="s">
        <v>3683</v>
      </c>
      <c r="F605" s="1" t="s">
        <v>3684</v>
      </c>
      <c r="G605" s="1" t="s">
        <v>84</v>
      </c>
      <c r="H605" s="1" t="s">
        <v>1592</v>
      </c>
      <c r="I605" s="1" t="s">
        <v>3685</v>
      </c>
      <c r="J605" s="6" t="b">
        <f aca="false">TRUE()</f>
        <v>1</v>
      </c>
    </row>
    <row r="606" customFormat="false" ht="12.75" hidden="false" customHeight="false" outlineLevel="0" collapsed="false">
      <c r="A606" s="5" t="s">
        <v>3686</v>
      </c>
      <c r="B606" s="1" t="s">
        <v>3687</v>
      </c>
      <c r="C606" s="1" t="s">
        <v>3688</v>
      </c>
      <c r="D606" s="1" t="s">
        <v>3689</v>
      </c>
      <c r="E606" s="1" t="s">
        <v>3690</v>
      </c>
      <c r="F606" s="1" t="s">
        <v>3691</v>
      </c>
      <c r="G606" s="1" t="s">
        <v>1121</v>
      </c>
      <c r="H606" s="1" t="s">
        <v>2372</v>
      </c>
      <c r="I606" s="1" t="s">
        <v>3692</v>
      </c>
      <c r="J606" s="6" t="b">
        <f aca="false">TRUE()</f>
        <v>1</v>
      </c>
    </row>
    <row r="607" customFormat="false" ht="12.75" hidden="false" customHeight="false" outlineLevel="0" collapsed="false">
      <c r="A607" s="5" t="s">
        <v>3693</v>
      </c>
      <c r="B607" s="1" t="s">
        <v>3694</v>
      </c>
      <c r="C607" s="1" t="s">
        <v>3695</v>
      </c>
      <c r="D607" s="1" t="s">
        <v>3696</v>
      </c>
      <c r="E607" s="1" t="s">
        <v>3697</v>
      </c>
      <c r="F607" s="1" t="s">
        <v>3698</v>
      </c>
      <c r="G607" s="1" t="s">
        <v>138</v>
      </c>
      <c r="H607" s="1" t="s">
        <v>389</v>
      </c>
      <c r="I607" s="1" t="s">
        <v>3699</v>
      </c>
      <c r="J607" s="6" t="b">
        <f aca="false">TRUE()</f>
        <v>1</v>
      </c>
    </row>
    <row r="608" customFormat="false" ht="12.75" hidden="false" customHeight="false" outlineLevel="0" collapsed="false">
      <c r="A608" s="5" t="s">
        <v>3700</v>
      </c>
      <c r="B608" s="1" t="s">
        <v>3701</v>
      </c>
      <c r="C608" s="1" t="s">
        <v>3702</v>
      </c>
      <c r="D608" s="1" t="s">
        <v>3703</v>
      </c>
      <c r="E608" s="1" t="s">
        <v>3704</v>
      </c>
      <c r="F608" s="1" t="s">
        <v>3705</v>
      </c>
      <c r="G608" s="1" t="s">
        <v>76</v>
      </c>
      <c r="H608" s="1" t="s">
        <v>3188</v>
      </c>
      <c r="I608" s="1" t="s">
        <v>3706</v>
      </c>
      <c r="J608" s="6" t="b">
        <f aca="false">TRUE()</f>
        <v>1</v>
      </c>
    </row>
    <row r="609" customFormat="false" ht="12.75" hidden="false" customHeight="false" outlineLevel="0" collapsed="false">
      <c r="A609" s="5" t="s">
        <v>3707</v>
      </c>
      <c r="B609" s="1" t="s">
        <v>3701</v>
      </c>
      <c r="C609" s="1" t="s">
        <v>3702</v>
      </c>
      <c r="D609" s="1" t="s">
        <v>3703</v>
      </c>
      <c r="E609" s="1" t="s">
        <v>3704</v>
      </c>
      <c r="F609" s="1" t="s">
        <v>3705</v>
      </c>
      <c r="G609" s="1" t="s">
        <v>76</v>
      </c>
      <c r="H609" s="1" t="s">
        <v>3188</v>
      </c>
      <c r="I609" s="1" t="s">
        <v>3706</v>
      </c>
      <c r="J609" s="6" t="b">
        <f aca="false">TRUE()</f>
        <v>1</v>
      </c>
    </row>
    <row r="610" customFormat="false" ht="12.75" hidden="false" customHeight="false" outlineLevel="0" collapsed="false">
      <c r="A610" s="5" t="s">
        <v>3708</v>
      </c>
      <c r="B610" s="1" t="s">
        <v>3709</v>
      </c>
      <c r="C610" s="1" t="s">
        <v>3710</v>
      </c>
      <c r="D610" s="1" t="s">
        <v>3711</v>
      </c>
      <c r="E610" s="1" t="s">
        <v>3712</v>
      </c>
      <c r="F610" s="1" t="s">
        <v>3713</v>
      </c>
      <c r="G610" s="1" t="s">
        <v>570</v>
      </c>
      <c r="H610" s="1" t="s">
        <v>2153</v>
      </c>
      <c r="I610" s="1" t="s">
        <v>3714</v>
      </c>
      <c r="J610" s="6" t="b">
        <f aca="false">TRUE()</f>
        <v>1</v>
      </c>
    </row>
    <row r="611" customFormat="false" ht="12.75" hidden="false" customHeight="false" outlineLevel="0" collapsed="false">
      <c r="A611" s="5" t="s">
        <v>3715</v>
      </c>
      <c r="B611" s="1" t="s">
        <v>3709</v>
      </c>
      <c r="C611" s="1" t="s">
        <v>3710</v>
      </c>
      <c r="D611" s="1" t="s">
        <v>3711</v>
      </c>
      <c r="E611" s="1" t="s">
        <v>3712</v>
      </c>
      <c r="F611" s="1" t="s">
        <v>3713</v>
      </c>
      <c r="G611" s="1" t="s">
        <v>570</v>
      </c>
      <c r="H611" s="1" t="s">
        <v>2153</v>
      </c>
      <c r="I611" s="1" t="s">
        <v>3714</v>
      </c>
      <c r="J611" s="6" t="b">
        <f aca="false">TRUE()</f>
        <v>1</v>
      </c>
    </row>
    <row r="612" customFormat="false" ht="12.75" hidden="false" customHeight="false" outlineLevel="0" collapsed="false">
      <c r="A612" s="5" t="s">
        <v>3716</v>
      </c>
      <c r="B612" s="1" t="s">
        <v>3709</v>
      </c>
      <c r="C612" s="1" t="s">
        <v>3710</v>
      </c>
      <c r="D612" s="1" t="s">
        <v>3711</v>
      </c>
      <c r="E612" s="1" t="s">
        <v>3712</v>
      </c>
      <c r="F612" s="1" t="s">
        <v>3713</v>
      </c>
      <c r="G612" s="1" t="s">
        <v>570</v>
      </c>
      <c r="H612" s="1" t="s">
        <v>2153</v>
      </c>
      <c r="I612" s="1" t="s">
        <v>3714</v>
      </c>
      <c r="J612" s="6" t="b">
        <f aca="false">TRUE()</f>
        <v>1</v>
      </c>
    </row>
    <row r="613" customFormat="false" ht="12.75" hidden="false" customHeight="false" outlineLevel="0" collapsed="false">
      <c r="A613" s="5" t="s">
        <v>3717</v>
      </c>
      <c r="B613" s="1" t="s">
        <v>3718</v>
      </c>
      <c r="C613" s="1" t="s">
        <v>3719</v>
      </c>
      <c r="D613" s="1" t="s">
        <v>3720</v>
      </c>
      <c r="E613" s="1" t="s">
        <v>3721</v>
      </c>
      <c r="F613" s="1" t="s">
        <v>3722</v>
      </c>
      <c r="G613" s="1" t="s">
        <v>570</v>
      </c>
      <c r="H613" s="1" t="s">
        <v>2153</v>
      </c>
      <c r="I613" s="1" t="s">
        <v>3714</v>
      </c>
      <c r="J613" s="6" t="b">
        <f aca="false">TRUE()</f>
        <v>1</v>
      </c>
    </row>
    <row r="614" customFormat="false" ht="12.75" hidden="false" customHeight="false" outlineLevel="0" collapsed="false">
      <c r="A614" s="5" t="s">
        <v>3723</v>
      </c>
      <c r="B614" s="1" t="s">
        <v>3724</v>
      </c>
      <c r="C614" s="1" t="s">
        <v>3725</v>
      </c>
      <c r="D614" s="1" t="s">
        <v>3726</v>
      </c>
      <c r="E614" s="1" t="s">
        <v>3727</v>
      </c>
      <c r="F614" s="1" t="s">
        <v>3728</v>
      </c>
      <c r="G614" s="1" t="s">
        <v>181</v>
      </c>
      <c r="H614" s="1" t="s">
        <v>2189</v>
      </c>
      <c r="I614" s="1" t="s">
        <v>3729</v>
      </c>
      <c r="J614" s="6" t="b">
        <f aca="false">TRUE()</f>
        <v>1</v>
      </c>
    </row>
    <row r="615" customFormat="false" ht="12.75" hidden="false" customHeight="false" outlineLevel="0" collapsed="false">
      <c r="A615" s="5" t="s">
        <v>3730</v>
      </c>
      <c r="B615" s="1" t="s">
        <v>3731</v>
      </c>
      <c r="C615" s="1" t="s">
        <v>3732</v>
      </c>
      <c r="D615" s="1" t="s">
        <v>3733</v>
      </c>
      <c r="E615" s="1" t="s">
        <v>3734</v>
      </c>
      <c r="F615" s="1" t="s">
        <v>3735</v>
      </c>
      <c r="G615" s="1" t="s">
        <v>102</v>
      </c>
      <c r="H615" s="1" t="s">
        <v>3736</v>
      </c>
      <c r="J615" s="6" t="b">
        <f aca="false">TRUE()</f>
        <v>1</v>
      </c>
    </row>
    <row r="616" customFormat="false" ht="12.75" hidden="false" customHeight="false" outlineLevel="0" collapsed="false">
      <c r="A616" s="5" t="s">
        <v>3737</v>
      </c>
      <c r="B616" s="1" t="s">
        <v>3731</v>
      </c>
      <c r="C616" s="1" t="s">
        <v>3732</v>
      </c>
      <c r="D616" s="1" t="s">
        <v>3733</v>
      </c>
      <c r="E616" s="1" t="s">
        <v>3734</v>
      </c>
      <c r="F616" s="1" t="s">
        <v>3735</v>
      </c>
      <c r="G616" s="1" t="s">
        <v>102</v>
      </c>
      <c r="H616" s="1" t="s">
        <v>3736</v>
      </c>
      <c r="J616" s="6" t="b">
        <f aca="false">TRUE()</f>
        <v>1</v>
      </c>
    </row>
    <row r="617" customFormat="false" ht="12.75" hidden="false" customHeight="false" outlineLevel="0" collapsed="false">
      <c r="A617" s="5" t="s">
        <v>3738</v>
      </c>
      <c r="B617" s="1" t="s">
        <v>1739</v>
      </c>
      <c r="C617" s="1" t="s">
        <v>3739</v>
      </c>
      <c r="D617" s="1" t="s">
        <v>1741</v>
      </c>
      <c r="E617" s="1" t="s">
        <v>1742</v>
      </c>
      <c r="F617" s="1" t="s">
        <v>1743</v>
      </c>
      <c r="G617" s="1" t="s">
        <v>181</v>
      </c>
      <c r="H617" s="1" t="s">
        <v>1065</v>
      </c>
      <c r="J617" s="6" t="b">
        <f aca="false">TRUE()</f>
        <v>1</v>
      </c>
    </row>
    <row r="618" customFormat="false" ht="12.75" hidden="false" customHeight="false" outlineLevel="0" collapsed="false">
      <c r="A618" s="5" t="s">
        <v>3740</v>
      </c>
      <c r="B618" s="1" t="s">
        <v>3741</v>
      </c>
      <c r="C618" s="1" t="s">
        <v>3742</v>
      </c>
      <c r="D618" s="1" t="s">
        <v>3743</v>
      </c>
      <c r="E618" s="1" t="s">
        <v>3744</v>
      </c>
      <c r="F618" s="1" t="s">
        <v>3745</v>
      </c>
      <c r="G618" s="1" t="s">
        <v>155</v>
      </c>
      <c r="H618" s="1" t="s">
        <v>2227</v>
      </c>
      <c r="I618" s="1" t="s">
        <v>104</v>
      </c>
      <c r="J618" s="6" t="b">
        <f aca="false">TRUE()</f>
        <v>1</v>
      </c>
    </row>
    <row r="619" customFormat="false" ht="12.75" hidden="false" customHeight="false" outlineLevel="0" collapsed="false">
      <c r="A619" s="5" t="s">
        <v>3746</v>
      </c>
      <c r="B619" s="1" t="s">
        <v>1739</v>
      </c>
      <c r="C619" s="1" t="s">
        <v>3739</v>
      </c>
      <c r="D619" s="1" t="s">
        <v>1741</v>
      </c>
      <c r="E619" s="1" t="s">
        <v>1742</v>
      </c>
      <c r="F619" s="1" t="s">
        <v>1743</v>
      </c>
      <c r="G619" s="1" t="s">
        <v>181</v>
      </c>
      <c r="H619" s="1" t="s">
        <v>1065</v>
      </c>
      <c r="J619" s="6" t="b">
        <f aca="false">TRUE()</f>
        <v>1</v>
      </c>
    </row>
    <row r="620" customFormat="false" ht="12.75" hidden="false" customHeight="false" outlineLevel="0" collapsed="false">
      <c r="A620" s="5" t="s">
        <v>3747</v>
      </c>
      <c r="B620" s="1" t="s">
        <v>3748</v>
      </c>
      <c r="C620" s="1" t="s">
        <v>3749</v>
      </c>
      <c r="D620" s="1" t="s">
        <v>3750</v>
      </c>
      <c r="E620" s="1" t="s">
        <v>3751</v>
      </c>
      <c r="F620" s="1" t="s">
        <v>3752</v>
      </c>
      <c r="G620" s="1" t="s">
        <v>102</v>
      </c>
      <c r="H620" s="1" t="s">
        <v>2908</v>
      </c>
      <c r="I620" s="1" t="s">
        <v>3753</v>
      </c>
      <c r="J620" s="6" t="b">
        <f aca="false">TRUE()</f>
        <v>1</v>
      </c>
    </row>
    <row r="621" customFormat="false" ht="12.75" hidden="false" customHeight="false" outlineLevel="0" collapsed="false">
      <c r="A621" s="5" t="s">
        <v>3754</v>
      </c>
      <c r="B621" s="1" t="s">
        <v>3748</v>
      </c>
      <c r="C621" s="1" t="s">
        <v>3749</v>
      </c>
      <c r="D621" s="1" t="s">
        <v>3750</v>
      </c>
      <c r="E621" s="1" t="s">
        <v>3751</v>
      </c>
      <c r="F621" s="1" t="s">
        <v>3752</v>
      </c>
      <c r="G621" s="1" t="s">
        <v>102</v>
      </c>
      <c r="H621" s="1" t="s">
        <v>2908</v>
      </c>
      <c r="I621" s="1" t="s">
        <v>3753</v>
      </c>
      <c r="J621" s="6" t="b">
        <f aca="false">TRUE()</f>
        <v>1</v>
      </c>
    </row>
    <row r="622" customFormat="false" ht="12.75" hidden="false" customHeight="false" outlineLevel="0" collapsed="false">
      <c r="A622" s="5" t="s">
        <v>3755</v>
      </c>
      <c r="B622" s="1" t="s">
        <v>3756</v>
      </c>
      <c r="C622" s="1" t="s">
        <v>3757</v>
      </c>
      <c r="D622" s="1" t="s">
        <v>3758</v>
      </c>
      <c r="E622" s="1" t="s">
        <v>3759</v>
      </c>
      <c r="F622" s="1" t="s">
        <v>3760</v>
      </c>
      <c r="G622" s="1" t="s">
        <v>155</v>
      </c>
      <c r="H622" s="1" t="s">
        <v>3761</v>
      </c>
      <c r="J622" s="6" t="b">
        <f aca="false">TRUE()</f>
        <v>1</v>
      </c>
    </row>
    <row r="623" customFormat="false" ht="12.75" hidden="false" customHeight="false" outlineLevel="0" collapsed="false">
      <c r="A623" s="5" t="s">
        <v>3762</v>
      </c>
      <c r="B623" s="1" t="s">
        <v>3763</v>
      </c>
      <c r="C623" s="1" t="s">
        <v>3764</v>
      </c>
      <c r="D623" s="1" t="s">
        <v>3765</v>
      </c>
      <c r="E623" s="1" t="s">
        <v>3766</v>
      </c>
      <c r="F623" s="1" t="s">
        <v>3767</v>
      </c>
      <c r="G623" s="1" t="s">
        <v>67</v>
      </c>
      <c r="H623" s="1" t="s">
        <v>3768</v>
      </c>
      <c r="I623" s="1" t="s">
        <v>382</v>
      </c>
      <c r="J623" s="6" t="b">
        <f aca="false">TRUE()</f>
        <v>1</v>
      </c>
    </row>
    <row r="624" customFormat="false" ht="12.75" hidden="false" customHeight="false" outlineLevel="0" collapsed="false">
      <c r="A624" s="5" t="s">
        <v>3769</v>
      </c>
      <c r="B624" s="1" t="s">
        <v>3770</v>
      </c>
      <c r="C624" s="1" t="s">
        <v>3771</v>
      </c>
      <c r="D624" s="1" t="s">
        <v>3772</v>
      </c>
      <c r="E624" s="1" t="s">
        <v>3773</v>
      </c>
      <c r="F624" s="1" t="s">
        <v>3774</v>
      </c>
      <c r="G624" s="1" t="s">
        <v>172</v>
      </c>
      <c r="H624" s="1" t="s">
        <v>3775</v>
      </c>
      <c r="I624" s="1" t="s">
        <v>3776</v>
      </c>
      <c r="J624" s="6" t="b">
        <f aca="false">TRUE()</f>
        <v>1</v>
      </c>
    </row>
    <row r="625" customFormat="false" ht="12.75" hidden="false" customHeight="false" outlineLevel="0" collapsed="false">
      <c r="A625" s="5" t="s">
        <v>3777</v>
      </c>
      <c r="B625" s="1" t="s">
        <v>896</v>
      </c>
      <c r="C625" s="1" t="s">
        <v>3778</v>
      </c>
      <c r="D625" s="1" t="s">
        <v>898</v>
      </c>
      <c r="E625" s="1" t="s">
        <v>899</v>
      </c>
      <c r="F625" s="1" t="s">
        <v>900</v>
      </c>
      <c r="G625" s="1" t="s">
        <v>102</v>
      </c>
      <c r="H625" s="1" t="s">
        <v>901</v>
      </c>
      <c r="I625" s="1" t="s">
        <v>902</v>
      </c>
      <c r="J625" s="6" t="b">
        <f aca="false">TRUE()</f>
        <v>1</v>
      </c>
    </row>
    <row r="626" customFormat="false" ht="12.75" hidden="false" customHeight="false" outlineLevel="0" collapsed="false">
      <c r="A626" s="5" t="s">
        <v>3779</v>
      </c>
      <c r="B626" s="1" t="s">
        <v>3660</v>
      </c>
      <c r="C626" s="1" t="s">
        <v>3661</v>
      </c>
      <c r="D626" s="1" t="s">
        <v>3662</v>
      </c>
      <c r="E626" s="1" t="s">
        <v>3663</v>
      </c>
      <c r="F626" s="1" t="s">
        <v>3664</v>
      </c>
      <c r="G626" s="1" t="s">
        <v>516</v>
      </c>
      <c r="H626" s="1" t="s">
        <v>517</v>
      </c>
      <c r="I626" s="1" t="s">
        <v>3665</v>
      </c>
      <c r="J626" s="6" t="b">
        <f aca="false">TRUE()</f>
        <v>1</v>
      </c>
    </row>
    <row r="627" customFormat="false" ht="12.75" hidden="false" customHeight="false" outlineLevel="0" collapsed="false">
      <c r="A627" s="5" t="s">
        <v>3780</v>
      </c>
      <c r="B627" s="1" t="s">
        <v>3781</v>
      </c>
      <c r="C627" s="1" t="s">
        <v>3782</v>
      </c>
      <c r="D627" s="1" t="s">
        <v>3783</v>
      </c>
      <c r="E627" s="1" t="s">
        <v>3784</v>
      </c>
      <c r="F627" s="1" t="s">
        <v>3785</v>
      </c>
      <c r="G627" s="1" t="s">
        <v>1174</v>
      </c>
      <c r="H627" s="1" t="s">
        <v>1175</v>
      </c>
      <c r="I627" s="1" t="s">
        <v>3786</v>
      </c>
      <c r="J627" s="6" t="b">
        <f aca="false">TRUE()</f>
        <v>1</v>
      </c>
    </row>
    <row r="628" customFormat="false" ht="12.75" hidden="false" customHeight="false" outlineLevel="0" collapsed="false">
      <c r="A628" s="5" t="s">
        <v>3787</v>
      </c>
      <c r="B628" s="1" t="s">
        <v>3788</v>
      </c>
      <c r="C628" s="1" t="s">
        <v>3782</v>
      </c>
      <c r="D628" s="1" t="s">
        <v>3789</v>
      </c>
      <c r="E628" s="1" t="s">
        <v>3790</v>
      </c>
      <c r="F628" s="1" t="s">
        <v>3791</v>
      </c>
      <c r="G628" s="1" t="s">
        <v>1174</v>
      </c>
      <c r="H628" s="1" t="s">
        <v>3792</v>
      </c>
      <c r="I628" s="1" t="s">
        <v>3793</v>
      </c>
      <c r="J628" s="6" t="b">
        <f aca="false">TRUE()</f>
        <v>1</v>
      </c>
    </row>
    <row r="629" customFormat="false" ht="12.75" hidden="false" customHeight="false" outlineLevel="0" collapsed="false">
      <c r="A629" s="5" t="s">
        <v>3794</v>
      </c>
      <c r="B629" s="1" t="s">
        <v>3795</v>
      </c>
      <c r="C629" s="1" t="s">
        <v>3796</v>
      </c>
      <c r="D629" s="1" t="s">
        <v>3797</v>
      </c>
      <c r="E629" s="1" t="s">
        <v>3798</v>
      </c>
      <c r="F629" s="1" t="s">
        <v>3799</v>
      </c>
      <c r="G629" s="1" t="s">
        <v>164</v>
      </c>
      <c r="H629" s="1" t="s">
        <v>3800</v>
      </c>
      <c r="I629" s="1" t="s">
        <v>3801</v>
      </c>
      <c r="J629" s="6" t="b">
        <f aca="false">TRUE()</f>
        <v>1</v>
      </c>
    </row>
    <row r="630" customFormat="false" ht="12.75" hidden="false" customHeight="false" outlineLevel="0" collapsed="false">
      <c r="A630" s="5" t="s">
        <v>3802</v>
      </c>
      <c r="C630" s="1" t="s">
        <v>3803</v>
      </c>
      <c r="J630" s="6" t="b">
        <f aca="false">TRUE()</f>
        <v>1</v>
      </c>
    </row>
    <row r="631" customFormat="false" ht="12.75" hidden="false" customHeight="false" outlineLevel="0" collapsed="false">
      <c r="A631" s="5" t="s">
        <v>3804</v>
      </c>
      <c r="B631" s="1" t="s">
        <v>3805</v>
      </c>
      <c r="C631" s="1" t="s">
        <v>3806</v>
      </c>
      <c r="D631" s="1" t="s">
        <v>3807</v>
      </c>
      <c r="E631" s="1" t="s">
        <v>3808</v>
      </c>
      <c r="F631" s="1" t="s">
        <v>3809</v>
      </c>
      <c r="G631" s="1" t="s">
        <v>516</v>
      </c>
      <c r="H631" s="1" t="s">
        <v>3810</v>
      </c>
      <c r="I631" s="1" t="s">
        <v>3811</v>
      </c>
      <c r="J631" s="6" t="b">
        <f aca="false">TRUE()</f>
        <v>1</v>
      </c>
    </row>
    <row r="632" customFormat="false" ht="12.75" hidden="false" customHeight="false" outlineLevel="0" collapsed="false">
      <c r="A632" s="5" t="s">
        <v>3812</v>
      </c>
      <c r="B632" s="1" t="s">
        <v>3813</v>
      </c>
      <c r="C632" s="1" t="s">
        <v>3814</v>
      </c>
      <c r="D632" s="1" t="s">
        <v>3815</v>
      </c>
      <c r="E632" s="1" t="s">
        <v>3816</v>
      </c>
      <c r="F632" s="1" t="s">
        <v>3817</v>
      </c>
      <c r="G632" s="1" t="s">
        <v>570</v>
      </c>
      <c r="H632" s="1" t="s">
        <v>723</v>
      </c>
      <c r="I632" s="1" t="s">
        <v>3818</v>
      </c>
      <c r="J632" s="6" t="b">
        <f aca="false">TRUE()</f>
        <v>1</v>
      </c>
    </row>
    <row r="633" customFormat="false" ht="12.75" hidden="false" customHeight="false" outlineLevel="0" collapsed="false">
      <c r="A633" s="5" t="s">
        <v>3819</v>
      </c>
      <c r="B633" s="1" t="s">
        <v>3820</v>
      </c>
      <c r="C633" s="1" t="s">
        <v>3821</v>
      </c>
      <c r="D633" s="1" t="s">
        <v>3822</v>
      </c>
      <c r="E633" s="1" t="s">
        <v>3823</v>
      </c>
      <c r="F633" s="1" t="s">
        <v>3824</v>
      </c>
      <c r="G633" s="1" t="s">
        <v>164</v>
      </c>
      <c r="H633" s="1" t="s">
        <v>3825</v>
      </c>
      <c r="I633" s="1" t="s">
        <v>3826</v>
      </c>
      <c r="J633" s="6" t="b">
        <f aca="false">TRUE()</f>
        <v>1</v>
      </c>
    </row>
    <row r="634" customFormat="false" ht="12.75" hidden="false" customHeight="false" outlineLevel="0" collapsed="false">
      <c r="A634" s="5" t="s">
        <v>3827</v>
      </c>
      <c r="B634" s="1" t="s">
        <v>3828</v>
      </c>
      <c r="C634" s="1" t="s">
        <v>3829</v>
      </c>
      <c r="D634" s="1" t="s">
        <v>3830</v>
      </c>
      <c r="E634" s="1" t="s">
        <v>3831</v>
      </c>
      <c r="F634" s="1" t="s">
        <v>3832</v>
      </c>
      <c r="G634" s="1" t="s">
        <v>112</v>
      </c>
      <c r="H634" s="1" t="s">
        <v>1873</v>
      </c>
      <c r="I634" s="1" t="s">
        <v>3833</v>
      </c>
      <c r="J634" s="6" t="b">
        <f aca="false">TRUE()</f>
        <v>1</v>
      </c>
    </row>
    <row r="635" customFormat="false" ht="12.75" hidden="false" customHeight="false" outlineLevel="0" collapsed="false">
      <c r="A635" s="5" t="s">
        <v>3834</v>
      </c>
      <c r="B635" s="1" t="s">
        <v>3835</v>
      </c>
      <c r="C635" s="1" t="s">
        <v>3836</v>
      </c>
      <c r="D635" s="1" t="s">
        <v>3837</v>
      </c>
      <c r="E635" s="1" t="s">
        <v>3838</v>
      </c>
      <c r="F635" s="1" t="s">
        <v>3839</v>
      </c>
      <c r="G635" s="1" t="s">
        <v>206</v>
      </c>
      <c r="H635" s="1" t="s">
        <v>774</v>
      </c>
      <c r="I635" s="1" t="s">
        <v>3840</v>
      </c>
      <c r="J635" s="6" t="b">
        <f aca="false">TRUE()</f>
        <v>1</v>
      </c>
    </row>
    <row r="636" customFormat="false" ht="12.75" hidden="false" customHeight="false" outlineLevel="0" collapsed="false">
      <c r="A636" s="5" t="s">
        <v>3841</v>
      </c>
      <c r="B636" s="1" t="s">
        <v>3842</v>
      </c>
      <c r="C636" s="1" t="s">
        <v>3836</v>
      </c>
      <c r="D636" s="1" t="s">
        <v>3837</v>
      </c>
      <c r="E636" s="1" t="s">
        <v>3843</v>
      </c>
      <c r="F636" s="1" t="s">
        <v>3844</v>
      </c>
      <c r="G636" s="1" t="s">
        <v>206</v>
      </c>
      <c r="H636" s="1" t="s">
        <v>774</v>
      </c>
      <c r="I636" s="1" t="s">
        <v>3845</v>
      </c>
      <c r="J636" s="6" t="b">
        <f aca="false">TRUE()</f>
        <v>1</v>
      </c>
    </row>
    <row r="637" customFormat="false" ht="12.75" hidden="false" customHeight="false" outlineLevel="0" collapsed="false">
      <c r="A637" s="5" t="s">
        <v>3846</v>
      </c>
      <c r="B637" s="1" t="s">
        <v>3847</v>
      </c>
      <c r="C637" s="1" t="s">
        <v>3848</v>
      </c>
      <c r="D637" s="1" t="s">
        <v>3849</v>
      </c>
      <c r="E637" s="1" t="s">
        <v>3850</v>
      </c>
      <c r="F637" s="1" t="s">
        <v>3851</v>
      </c>
      <c r="G637" s="1" t="s">
        <v>215</v>
      </c>
      <c r="H637" s="1" t="s">
        <v>3852</v>
      </c>
      <c r="I637" s="1" t="s">
        <v>3853</v>
      </c>
      <c r="J637" s="6" t="b">
        <f aca="false">TRUE()</f>
        <v>1</v>
      </c>
    </row>
    <row r="638" customFormat="false" ht="12.75" hidden="false" customHeight="false" outlineLevel="0" collapsed="false">
      <c r="A638" s="5" t="s">
        <v>3854</v>
      </c>
      <c r="B638" s="1" t="s">
        <v>3847</v>
      </c>
      <c r="C638" s="1" t="s">
        <v>3848</v>
      </c>
      <c r="D638" s="1" t="s">
        <v>3849</v>
      </c>
      <c r="E638" s="1" t="s">
        <v>3850</v>
      </c>
      <c r="F638" s="1" t="s">
        <v>3851</v>
      </c>
      <c r="G638" s="1" t="s">
        <v>215</v>
      </c>
      <c r="H638" s="1" t="s">
        <v>3852</v>
      </c>
      <c r="I638" s="1" t="s">
        <v>3853</v>
      </c>
      <c r="J638" s="6" t="b">
        <f aca="false">TRUE()</f>
        <v>1</v>
      </c>
    </row>
    <row r="639" customFormat="false" ht="12.75" hidden="false" customHeight="false" outlineLevel="0" collapsed="false">
      <c r="A639" s="5" t="s">
        <v>3855</v>
      </c>
      <c r="B639" s="1" t="s">
        <v>3856</v>
      </c>
      <c r="C639" s="1" t="s">
        <v>3857</v>
      </c>
      <c r="D639" s="1" t="s">
        <v>3858</v>
      </c>
      <c r="E639" s="1" t="s">
        <v>3859</v>
      </c>
      <c r="F639" s="1" t="s">
        <v>3860</v>
      </c>
      <c r="G639" s="1" t="s">
        <v>164</v>
      </c>
      <c r="H639" s="1" t="s">
        <v>3861</v>
      </c>
      <c r="I639" s="1" t="s">
        <v>2325</v>
      </c>
      <c r="J639" s="6" t="b">
        <f aca="false">TRUE()</f>
        <v>1</v>
      </c>
    </row>
    <row r="640" customFormat="false" ht="12.75" hidden="false" customHeight="false" outlineLevel="0" collapsed="false">
      <c r="A640" s="5" t="s">
        <v>3862</v>
      </c>
      <c r="B640" s="1" t="s">
        <v>3863</v>
      </c>
      <c r="C640" s="1" t="s">
        <v>3864</v>
      </c>
      <c r="D640" s="1" t="s">
        <v>3865</v>
      </c>
      <c r="E640" s="1" t="s">
        <v>3866</v>
      </c>
      <c r="F640" s="1" t="s">
        <v>3867</v>
      </c>
      <c r="G640" s="1" t="s">
        <v>84</v>
      </c>
      <c r="H640" s="1" t="s">
        <v>3868</v>
      </c>
      <c r="I640" s="1" t="s">
        <v>3869</v>
      </c>
      <c r="J640" s="6" t="b">
        <f aca="false">TRUE()</f>
        <v>1</v>
      </c>
    </row>
    <row r="641" customFormat="false" ht="12.75" hidden="false" customHeight="false" outlineLevel="0" collapsed="false">
      <c r="A641" s="5" t="s">
        <v>3870</v>
      </c>
      <c r="B641" s="1" t="s">
        <v>3871</v>
      </c>
      <c r="C641" s="1" t="s">
        <v>3872</v>
      </c>
      <c r="D641" s="1" t="s">
        <v>3873</v>
      </c>
      <c r="E641" s="1" t="s">
        <v>3874</v>
      </c>
      <c r="F641" s="1" t="s">
        <v>3875</v>
      </c>
      <c r="G641" s="1" t="s">
        <v>259</v>
      </c>
      <c r="H641" s="1" t="s">
        <v>260</v>
      </c>
      <c r="I641" s="1" t="s">
        <v>3876</v>
      </c>
      <c r="J641" s="6" t="b">
        <f aca="false">TRUE()</f>
        <v>1</v>
      </c>
    </row>
    <row r="642" customFormat="false" ht="12.75" hidden="false" customHeight="false" outlineLevel="0" collapsed="false">
      <c r="A642" s="5" t="s">
        <v>3877</v>
      </c>
      <c r="B642" s="1" t="s">
        <v>3878</v>
      </c>
      <c r="C642" s="1" t="s">
        <v>3879</v>
      </c>
      <c r="D642" s="1" t="s">
        <v>3880</v>
      </c>
      <c r="E642" s="1" t="s">
        <v>3881</v>
      </c>
      <c r="F642" s="1" t="s">
        <v>3882</v>
      </c>
      <c r="G642" s="1" t="s">
        <v>181</v>
      </c>
      <c r="H642" s="1" t="s">
        <v>182</v>
      </c>
      <c r="I642" s="1" t="s">
        <v>3883</v>
      </c>
      <c r="J642" s="6" t="b">
        <f aca="false">TRUE()</f>
        <v>1</v>
      </c>
    </row>
    <row r="643" customFormat="false" ht="12.75" hidden="false" customHeight="false" outlineLevel="0" collapsed="false">
      <c r="A643" s="5" t="s">
        <v>3884</v>
      </c>
      <c r="B643" s="1" t="s">
        <v>3885</v>
      </c>
      <c r="C643" s="1" t="s">
        <v>3886</v>
      </c>
      <c r="D643" s="1" t="s">
        <v>3887</v>
      </c>
      <c r="E643" s="1" t="s">
        <v>3888</v>
      </c>
      <c r="F643" s="1" t="s">
        <v>3889</v>
      </c>
      <c r="G643" s="1" t="s">
        <v>570</v>
      </c>
      <c r="H643" s="1" t="s">
        <v>3890</v>
      </c>
      <c r="I643" s="1" t="s">
        <v>3891</v>
      </c>
      <c r="J643" s="6" t="b">
        <f aca="false">TRUE()</f>
        <v>1</v>
      </c>
    </row>
    <row r="644" customFormat="false" ht="12.75" hidden="false" customHeight="false" outlineLevel="0" collapsed="false">
      <c r="A644" s="5" t="s">
        <v>3892</v>
      </c>
      <c r="B644" s="1" t="s">
        <v>3893</v>
      </c>
      <c r="C644" s="1" t="s">
        <v>3894</v>
      </c>
      <c r="D644" s="1" t="s">
        <v>3895</v>
      </c>
      <c r="E644" s="1" t="s">
        <v>3896</v>
      </c>
      <c r="F644" s="1" t="s">
        <v>3897</v>
      </c>
      <c r="G644" s="1" t="s">
        <v>84</v>
      </c>
      <c r="H644" s="1" t="s">
        <v>3898</v>
      </c>
      <c r="I644" s="1" t="s">
        <v>3899</v>
      </c>
      <c r="J644" s="6" t="b">
        <f aca="false">TRUE()</f>
        <v>1</v>
      </c>
    </row>
    <row r="645" customFormat="false" ht="12.75" hidden="false" customHeight="false" outlineLevel="0" collapsed="false">
      <c r="A645" s="5" t="s">
        <v>3900</v>
      </c>
      <c r="B645" s="1" t="s">
        <v>3901</v>
      </c>
      <c r="C645" s="1" t="s">
        <v>3902</v>
      </c>
      <c r="D645" s="1" t="s">
        <v>3903</v>
      </c>
      <c r="E645" s="1" t="s">
        <v>3904</v>
      </c>
      <c r="F645" s="1" t="s">
        <v>3905</v>
      </c>
      <c r="G645" s="1" t="s">
        <v>112</v>
      </c>
      <c r="H645" s="1" t="s">
        <v>190</v>
      </c>
      <c r="I645" s="1" t="s">
        <v>3906</v>
      </c>
      <c r="J645" s="6" t="b">
        <f aca="false">TRUE()</f>
        <v>1</v>
      </c>
    </row>
    <row r="646" customFormat="false" ht="12.75" hidden="false" customHeight="false" outlineLevel="0" collapsed="false">
      <c r="A646" s="5" t="s">
        <v>3907</v>
      </c>
      <c r="B646" s="1" t="s">
        <v>3908</v>
      </c>
      <c r="C646" s="1" t="s">
        <v>3909</v>
      </c>
      <c r="D646" s="1" t="s">
        <v>3910</v>
      </c>
      <c r="E646" s="1" t="s">
        <v>3911</v>
      </c>
      <c r="F646" s="1" t="s">
        <v>3912</v>
      </c>
      <c r="G646" s="1" t="s">
        <v>155</v>
      </c>
      <c r="H646" s="1" t="s">
        <v>226</v>
      </c>
      <c r="I646" s="1" t="s">
        <v>131</v>
      </c>
      <c r="J646" s="6" t="b">
        <f aca="false">TRUE()</f>
        <v>1</v>
      </c>
    </row>
    <row r="647" customFormat="false" ht="12.75" hidden="false" customHeight="false" outlineLevel="0" collapsed="false">
      <c r="A647" s="5" t="s">
        <v>3913</v>
      </c>
      <c r="B647" s="1" t="s">
        <v>3914</v>
      </c>
      <c r="C647" s="1" t="s">
        <v>3915</v>
      </c>
      <c r="D647" s="1" t="s">
        <v>3916</v>
      </c>
      <c r="E647" s="1" t="s">
        <v>3917</v>
      </c>
      <c r="F647" s="1" t="s">
        <v>3918</v>
      </c>
      <c r="G647" s="1" t="s">
        <v>206</v>
      </c>
      <c r="H647" s="1" t="s">
        <v>1648</v>
      </c>
      <c r="I647" s="1" t="s">
        <v>1138</v>
      </c>
      <c r="J647" s="6" t="b">
        <f aca="false">TRUE()</f>
        <v>1</v>
      </c>
    </row>
    <row r="648" customFormat="false" ht="12.75" hidden="false" customHeight="false" outlineLevel="0" collapsed="false">
      <c r="A648" s="5" t="s">
        <v>3919</v>
      </c>
      <c r="B648" s="1" t="s">
        <v>1045</v>
      </c>
      <c r="C648" s="1" t="s">
        <v>3920</v>
      </c>
      <c r="D648" s="1" t="s">
        <v>1047</v>
      </c>
      <c r="E648" s="1" t="s">
        <v>1048</v>
      </c>
      <c r="F648" s="1" t="s">
        <v>1049</v>
      </c>
      <c r="G648" s="1" t="s">
        <v>155</v>
      </c>
      <c r="H648" s="1" t="s">
        <v>226</v>
      </c>
      <c r="I648" s="1" t="s">
        <v>1050</v>
      </c>
      <c r="J648" s="6" t="b">
        <f aca="false">TRUE()</f>
        <v>1</v>
      </c>
    </row>
    <row r="649" customFormat="false" ht="12.75" hidden="false" customHeight="false" outlineLevel="0" collapsed="false">
      <c r="A649" s="5" t="s">
        <v>3921</v>
      </c>
      <c r="B649" s="1" t="s">
        <v>3781</v>
      </c>
      <c r="C649" s="1" t="s">
        <v>3782</v>
      </c>
      <c r="D649" s="1" t="s">
        <v>3783</v>
      </c>
      <c r="E649" s="1" t="s">
        <v>3784</v>
      </c>
      <c r="F649" s="1" t="s">
        <v>3785</v>
      </c>
      <c r="G649" s="1" t="s">
        <v>1174</v>
      </c>
      <c r="H649" s="1" t="s">
        <v>1175</v>
      </c>
      <c r="I649" s="1" t="s">
        <v>3786</v>
      </c>
      <c r="J649" s="6" t="b">
        <f aca="false">TRUE()</f>
        <v>1</v>
      </c>
    </row>
    <row r="650" customFormat="false" ht="12.75" hidden="false" customHeight="false" outlineLevel="0" collapsed="false">
      <c r="A650" s="5" t="s">
        <v>3922</v>
      </c>
      <c r="B650" s="1" t="s">
        <v>3781</v>
      </c>
      <c r="C650" s="1" t="s">
        <v>3782</v>
      </c>
      <c r="D650" s="1" t="s">
        <v>3783</v>
      </c>
      <c r="E650" s="1" t="s">
        <v>3784</v>
      </c>
      <c r="F650" s="1" t="s">
        <v>3785</v>
      </c>
      <c r="G650" s="1" t="s">
        <v>1174</v>
      </c>
      <c r="H650" s="1" t="s">
        <v>1175</v>
      </c>
      <c r="I650" s="1" t="s">
        <v>3786</v>
      </c>
      <c r="J650" s="6" t="b">
        <f aca="false">TRUE()</f>
        <v>1</v>
      </c>
    </row>
    <row r="651" customFormat="false" ht="12.75" hidden="false" customHeight="false" outlineLevel="0" collapsed="false">
      <c r="A651" s="5" t="s">
        <v>3923</v>
      </c>
      <c r="B651" s="1" t="s">
        <v>3924</v>
      </c>
      <c r="C651" s="1" t="s">
        <v>3925</v>
      </c>
      <c r="D651" s="1" t="s">
        <v>3926</v>
      </c>
      <c r="E651" s="1" t="s">
        <v>3927</v>
      </c>
      <c r="F651" s="1" t="s">
        <v>3928</v>
      </c>
      <c r="G651" s="1" t="s">
        <v>300</v>
      </c>
      <c r="H651" s="1" t="s">
        <v>3929</v>
      </c>
      <c r="I651" s="1" t="s">
        <v>3930</v>
      </c>
      <c r="J651" s="6" t="b">
        <f aca="false">TRUE()</f>
        <v>1</v>
      </c>
    </row>
    <row r="652" customFormat="false" ht="12.75" hidden="false" customHeight="false" outlineLevel="0" collapsed="false">
      <c r="A652" s="5" t="s">
        <v>3931</v>
      </c>
      <c r="B652" s="1" t="s">
        <v>3932</v>
      </c>
      <c r="C652" s="1" t="s">
        <v>3933</v>
      </c>
      <c r="D652" s="1" t="s">
        <v>3934</v>
      </c>
      <c r="E652" s="1" t="s">
        <v>3935</v>
      </c>
      <c r="F652" s="1" t="s">
        <v>3936</v>
      </c>
      <c r="G652" s="1" t="s">
        <v>102</v>
      </c>
      <c r="H652" s="1" t="s">
        <v>2908</v>
      </c>
      <c r="I652" s="1" t="s">
        <v>3937</v>
      </c>
      <c r="J652" s="6" t="b">
        <f aca="false">TRUE()</f>
        <v>1</v>
      </c>
    </row>
    <row r="653" customFormat="false" ht="12.75" hidden="false" customHeight="false" outlineLevel="0" collapsed="false">
      <c r="A653" s="5" t="s">
        <v>3938</v>
      </c>
      <c r="B653" s="1" t="s">
        <v>3939</v>
      </c>
      <c r="C653" s="1" t="s">
        <v>3940</v>
      </c>
      <c r="D653" s="1" t="s">
        <v>3941</v>
      </c>
      <c r="E653" s="1" t="s">
        <v>3942</v>
      </c>
      <c r="F653" s="1" t="s">
        <v>3943</v>
      </c>
      <c r="G653" s="1" t="s">
        <v>102</v>
      </c>
      <c r="H653" s="1" t="s">
        <v>2908</v>
      </c>
      <c r="I653" s="1" t="s">
        <v>3944</v>
      </c>
      <c r="J653" s="6" t="b">
        <f aca="false">TRUE()</f>
        <v>1</v>
      </c>
    </row>
    <row r="654" customFormat="false" ht="12.75" hidden="false" customHeight="false" outlineLevel="0" collapsed="false">
      <c r="A654" s="5" t="s">
        <v>3945</v>
      </c>
      <c r="B654" s="1" t="s">
        <v>3946</v>
      </c>
      <c r="C654" s="1" t="s">
        <v>3947</v>
      </c>
      <c r="D654" s="1" t="s">
        <v>3948</v>
      </c>
      <c r="E654" s="1" t="s">
        <v>3949</v>
      </c>
      <c r="F654" s="1" t="s">
        <v>3950</v>
      </c>
      <c r="G654" s="1" t="s">
        <v>172</v>
      </c>
      <c r="H654" s="1" t="s">
        <v>3951</v>
      </c>
      <c r="I654" s="1" t="s">
        <v>183</v>
      </c>
      <c r="J654" s="6" t="b">
        <f aca="false">TRUE()</f>
        <v>1</v>
      </c>
    </row>
    <row r="655" customFormat="false" ht="12.75" hidden="false" customHeight="false" outlineLevel="0" collapsed="false">
      <c r="A655" s="5" t="s">
        <v>3952</v>
      </c>
      <c r="B655" s="1" t="s">
        <v>3953</v>
      </c>
      <c r="C655" s="1" t="s">
        <v>3954</v>
      </c>
      <c r="D655" s="1" t="s">
        <v>3955</v>
      </c>
      <c r="E655" s="1" t="s">
        <v>3956</v>
      </c>
      <c r="F655" s="1" t="s">
        <v>3957</v>
      </c>
      <c r="G655" s="1" t="s">
        <v>300</v>
      </c>
      <c r="H655" s="1" t="s">
        <v>3614</v>
      </c>
      <c r="I655" s="1" t="s">
        <v>3958</v>
      </c>
      <c r="J655" s="6" t="b">
        <f aca="false">TRUE()</f>
        <v>1</v>
      </c>
    </row>
    <row r="656" customFormat="false" ht="12.75" hidden="false" customHeight="false" outlineLevel="0" collapsed="false">
      <c r="A656" s="5" t="s">
        <v>3959</v>
      </c>
      <c r="B656" s="1" t="s">
        <v>3960</v>
      </c>
      <c r="C656" s="1" t="s">
        <v>3961</v>
      </c>
      <c r="D656" s="1" t="s">
        <v>3962</v>
      </c>
      <c r="E656" s="1" t="s">
        <v>3963</v>
      </c>
      <c r="F656" s="1" t="s">
        <v>3964</v>
      </c>
      <c r="G656" s="1" t="s">
        <v>76</v>
      </c>
      <c r="H656" s="1" t="s">
        <v>1242</v>
      </c>
      <c r="I656" s="1" t="s">
        <v>3965</v>
      </c>
      <c r="J656" s="6" t="b">
        <f aca="false">TRUE()</f>
        <v>1</v>
      </c>
    </row>
    <row r="657" customFormat="false" ht="12.75" hidden="false" customHeight="false" outlineLevel="0" collapsed="false">
      <c r="A657" s="5" t="s">
        <v>3966</v>
      </c>
      <c r="B657" s="1" t="s">
        <v>3967</v>
      </c>
      <c r="C657" s="1" t="s">
        <v>3968</v>
      </c>
      <c r="D657" s="1" t="s">
        <v>3969</v>
      </c>
      <c r="E657" s="1" t="s">
        <v>3970</v>
      </c>
      <c r="F657" s="1" t="s">
        <v>3971</v>
      </c>
      <c r="G657" s="1" t="s">
        <v>259</v>
      </c>
      <c r="H657" s="1" t="s">
        <v>1530</v>
      </c>
      <c r="I657" s="1" t="s">
        <v>104</v>
      </c>
      <c r="J657" s="6" t="b">
        <f aca="false">TRUE()</f>
        <v>1</v>
      </c>
    </row>
    <row r="658" customFormat="false" ht="12.75" hidden="false" customHeight="false" outlineLevel="0" collapsed="false">
      <c r="A658" s="5" t="s">
        <v>3972</v>
      </c>
      <c r="B658" s="1" t="s">
        <v>3967</v>
      </c>
      <c r="C658" s="1" t="s">
        <v>3968</v>
      </c>
      <c r="D658" s="1" t="s">
        <v>3969</v>
      </c>
      <c r="E658" s="1" t="s">
        <v>3970</v>
      </c>
      <c r="F658" s="1" t="s">
        <v>3971</v>
      </c>
      <c r="G658" s="1" t="s">
        <v>259</v>
      </c>
      <c r="H658" s="1" t="s">
        <v>1530</v>
      </c>
      <c r="I658" s="1" t="s">
        <v>104</v>
      </c>
      <c r="J658" s="6" t="b">
        <f aca="false">TRUE()</f>
        <v>1</v>
      </c>
    </row>
    <row r="659" customFormat="false" ht="12.75" hidden="false" customHeight="false" outlineLevel="0" collapsed="false">
      <c r="A659" s="5" t="s">
        <v>3973</v>
      </c>
      <c r="B659" s="1" t="s">
        <v>3974</v>
      </c>
      <c r="C659" s="1" t="s">
        <v>3975</v>
      </c>
      <c r="D659" s="1" t="s">
        <v>3976</v>
      </c>
      <c r="E659" s="1" t="s">
        <v>3977</v>
      </c>
      <c r="F659" s="1" t="s">
        <v>3978</v>
      </c>
      <c r="G659" s="1" t="s">
        <v>516</v>
      </c>
      <c r="H659" s="1" t="s">
        <v>3979</v>
      </c>
      <c r="I659" s="1" t="s">
        <v>3980</v>
      </c>
      <c r="J659" s="6" t="b">
        <f aca="false">TRUE()</f>
        <v>1</v>
      </c>
    </row>
    <row r="660" customFormat="false" ht="12.75" hidden="false" customHeight="false" outlineLevel="0" collapsed="false">
      <c r="A660" s="5" t="s">
        <v>3981</v>
      </c>
      <c r="B660" s="1" t="s">
        <v>3974</v>
      </c>
      <c r="C660" s="1" t="s">
        <v>3975</v>
      </c>
      <c r="D660" s="1" t="s">
        <v>3976</v>
      </c>
      <c r="E660" s="1" t="s">
        <v>3977</v>
      </c>
      <c r="F660" s="1" t="s">
        <v>3978</v>
      </c>
      <c r="G660" s="1" t="s">
        <v>516</v>
      </c>
      <c r="H660" s="1" t="s">
        <v>3979</v>
      </c>
      <c r="I660" s="1" t="s">
        <v>3980</v>
      </c>
      <c r="J660" s="6" t="b">
        <f aca="false">TRUE()</f>
        <v>1</v>
      </c>
    </row>
    <row r="661" customFormat="false" ht="12.75" hidden="false" customHeight="false" outlineLevel="0" collapsed="false">
      <c r="A661" s="5" t="s">
        <v>3982</v>
      </c>
      <c r="B661" s="1" t="s">
        <v>3983</v>
      </c>
      <c r="C661" s="1" t="s">
        <v>3984</v>
      </c>
      <c r="D661" s="1" t="s">
        <v>3985</v>
      </c>
      <c r="E661" s="1" t="s">
        <v>3986</v>
      </c>
      <c r="F661" s="1" t="s">
        <v>3987</v>
      </c>
      <c r="G661" s="1" t="s">
        <v>67</v>
      </c>
      <c r="H661" s="1" t="s">
        <v>3988</v>
      </c>
      <c r="J661" s="6" t="b">
        <f aca="false">TRUE()</f>
        <v>1</v>
      </c>
    </row>
    <row r="662" customFormat="false" ht="12.75" hidden="false" customHeight="false" outlineLevel="0" collapsed="false">
      <c r="A662" s="5" t="s">
        <v>3989</v>
      </c>
      <c r="B662" s="1" t="s">
        <v>3990</v>
      </c>
      <c r="C662" s="1" t="s">
        <v>3991</v>
      </c>
      <c r="D662" s="1" t="s">
        <v>3992</v>
      </c>
      <c r="E662" s="1" t="s">
        <v>3993</v>
      </c>
      <c r="F662" s="1" t="s">
        <v>3994</v>
      </c>
      <c r="G662" s="1" t="s">
        <v>93</v>
      </c>
      <c r="H662" s="1" t="s">
        <v>3995</v>
      </c>
      <c r="I662" s="1" t="s">
        <v>3996</v>
      </c>
      <c r="J662" s="6" t="b">
        <f aca="false">TRUE()</f>
        <v>1</v>
      </c>
    </row>
    <row r="663" customFormat="false" ht="12.75" hidden="false" customHeight="false" outlineLevel="0" collapsed="false">
      <c r="A663" s="5" t="s">
        <v>3997</v>
      </c>
      <c r="B663" s="1" t="s">
        <v>295</v>
      </c>
      <c r="C663" s="1" t="s">
        <v>3998</v>
      </c>
      <c r="D663" s="1" t="s">
        <v>297</v>
      </c>
      <c r="E663" s="1" t="s">
        <v>298</v>
      </c>
      <c r="F663" s="1" t="s">
        <v>299</v>
      </c>
      <c r="G663" s="1" t="s">
        <v>300</v>
      </c>
      <c r="H663" s="1" t="s">
        <v>301</v>
      </c>
      <c r="I663" s="1" t="s">
        <v>302</v>
      </c>
      <c r="J663" s="6" t="b">
        <f aca="false">TRUE()</f>
        <v>1</v>
      </c>
    </row>
    <row r="664" customFormat="false" ht="12.75" hidden="false" customHeight="false" outlineLevel="0" collapsed="false">
      <c r="A664" s="5" t="s">
        <v>3999</v>
      </c>
      <c r="B664" s="1" t="s">
        <v>2733</v>
      </c>
      <c r="C664" s="1" t="s">
        <v>4000</v>
      </c>
      <c r="D664" s="1" t="s">
        <v>2735</v>
      </c>
      <c r="E664" s="1" t="s">
        <v>2736</v>
      </c>
      <c r="F664" s="1" t="s">
        <v>2737</v>
      </c>
      <c r="G664" s="1" t="s">
        <v>138</v>
      </c>
      <c r="H664" s="1" t="s">
        <v>2738</v>
      </c>
      <c r="I664" s="1" t="s">
        <v>2739</v>
      </c>
      <c r="J664" s="6" t="b">
        <f aca="false">TRUE()</f>
        <v>1</v>
      </c>
    </row>
    <row r="665" customFormat="false" ht="12.75" hidden="false" customHeight="false" outlineLevel="0" collapsed="false">
      <c r="A665" s="5" t="s">
        <v>4001</v>
      </c>
      <c r="B665" s="1" t="s">
        <v>4002</v>
      </c>
      <c r="C665" s="1" t="s">
        <v>4003</v>
      </c>
      <c r="D665" s="1" t="s">
        <v>4004</v>
      </c>
      <c r="E665" s="1" t="s">
        <v>4005</v>
      </c>
      <c r="F665" s="1" t="s">
        <v>4006</v>
      </c>
      <c r="G665" s="1" t="s">
        <v>181</v>
      </c>
      <c r="H665" s="1" t="s">
        <v>4007</v>
      </c>
      <c r="I665" s="1" t="s">
        <v>4008</v>
      </c>
      <c r="J665" s="6" t="b">
        <f aca="false">TRUE()</f>
        <v>1</v>
      </c>
    </row>
    <row r="666" customFormat="false" ht="12.75" hidden="false" customHeight="false" outlineLevel="0" collapsed="false">
      <c r="A666" s="5" t="s">
        <v>4009</v>
      </c>
      <c r="B666" s="1" t="s">
        <v>4002</v>
      </c>
      <c r="C666" s="1" t="s">
        <v>4003</v>
      </c>
      <c r="D666" s="1" t="s">
        <v>4004</v>
      </c>
      <c r="E666" s="1" t="s">
        <v>4005</v>
      </c>
      <c r="F666" s="1" t="s">
        <v>4006</v>
      </c>
      <c r="G666" s="1" t="s">
        <v>181</v>
      </c>
      <c r="H666" s="1" t="s">
        <v>4007</v>
      </c>
      <c r="I666" s="1" t="s">
        <v>4008</v>
      </c>
      <c r="J666" s="6" t="b">
        <f aca="false">TRUE()</f>
        <v>1</v>
      </c>
    </row>
    <row r="667" customFormat="false" ht="12.75" hidden="false" customHeight="false" outlineLevel="0" collapsed="false">
      <c r="A667" s="5" t="s">
        <v>4010</v>
      </c>
      <c r="B667" s="1" t="s">
        <v>4011</v>
      </c>
      <c r="C667" s="1" t="s">
        <v>4012</v>
      </c>
      <c r="D667" s="1" t="s">
        <v>4013</v>
      </c>
      <c r="E667" s="1" t="s">
        <v>4014</v>
      </c>
      <c r="F667" s="1" t="s">
        <v>4015</v>
      </c>
      <c r="G667" s="1" t="s">
        <v>300</v>
      </c>
      <c r="H667" s="1" t="s">
        <v>4016</v>
      </c>
      <c r="I667" s="1" t="s">
        <v>4017</v>
      </c>
      <c r="J667" s="6" t="b">
        <f aca="false">TRUE()</f>
        <v>1</v>
      </c>
    </row>
    <row r="668" customFormat="false" ht="12.75" hidden="false" customHeight="false" outlineLevel="0" collapsed="false">
      <c r="A668" s="5" t="s">
        <v>4018</v>
      </c>
      <c r="B668" s="1" t="s">
        <v>4011</v>
      </c>
      <c r="C668" s="1" t="s">
        <v>4012</v>
      </c>
      <c r="D668" s="1" t="s">
        <v>4013</v>
      </c>
      <c r="E668" s="1" t="s">
        <v>4014</v>
      </c>
      <c r="F668" s="1" t="s">
        <v>4015</v>
      </c>
      <c r="G668" s="1" t="s">
        <v>300</v>
      </c>
      <c r="H668" s="1" t="s">
        <v>4016</v>
      </c>
      <c r="I668" s="1" t="s">
        <v>4017</v>
      </c>
      <c r="J668" s="6" t="b">
        <f aca="false">TRUE()</f>
        <v>1</v>
      </c>
    </row>
    <row r="669" customFormat="false" ht="12.75" hidden="false" customHeight="false" outlineLevel="0" collapsed="false">
      <c r="A669" s="5" t="s">
        <v>4019</v>
      </c>
      <c r="B669" s="1" t="s">
        <v>4020</v>
      </c>
      <c r="C669" s="1" t="s">
        <v>4021</v>
      </c>
      <c r="D669" s="1" t="s">
        <v>4022</v>
      </c>
      <c r="E669" s="1" t="s">
        <v>4023</v>
      </c>
      <c r="F669" s="1" t="s">
        <v>4024</v>
      </c>
      <c r="G669" s="1" t="s">
        <v>138</v>
      </c>
      <c r="H669" s="1" t="s">
        <v>4025</v>
      </c>
      <c r="I669" s="1" t="s">
        <v>131</v>
      </c>
      <c r="J669" s="6" t="b">
        <f aca="false">TRUE()</f>
        <v>1</v>
      </c>
    </row>
    <row r="670" customFormat="false" ht="12.75" hidden="false" customHeight="false" outlineLevel="0" collapsed="false">
      <c r="A670" s="5" t="s">
        <v>4026</v>
      </c>
      <c r="B670" s="1" t="s">
        <v>4027</v>
      </c>
      <c r="C670" s="1" t="s">
        <v>4028</v>
      </c>
      <c r="D670" s="1" t="s">
        <v>4029</v>
      </c>
      <c r="E670" s="1" t="s">
        <v>4030</v>
      </c>
      <c r="F670" s="1" t="s">
        <v>4031</v>
      </c>
      <c r="G670" s="1" t="s">
        <v>259</v>
      </c>
      <c r="H670" s="1" t="s">
        <v>1530</v>
      </c>
      <c r="I670" s="1" t="s">
        <v>4032</v>
      </c>
      <c r="J670" s="6" t="b">
        <f aca="false">TRUE()</f>
        <v>1</v>
      </c>
    </row>
    <row r="671" customFormat="false" ht="12.75" hidden="false" customHeight="false" outlineLevel="0" collapsed="false">
      <c r="A671" s="5" t="s">
        <v>4033</v>
      </c>
      <c r="J671" s="6" t="b">
        <f aca="false">TRUE()</f>
        <v>1</v>
      </c>
    </row>
    <row r="672" customFormat="false" ht="12.75" hidden="false" customHeight="false" outlineLevel="0" collapsed="false">
      <c r="A672" s="5" t="s">
        <v>4034</v>
      </c>
      <c r="J672" s="6" t="b">
        <f aca="false">TRUE()</f>
        <v>1</v>
      </c>
    </row>
    <row r="673" customFormat="false" ht="12.75" hidden="false" customHeight="false" outlineLevel="0" collapsed="false">
      <c r="A673" s="5" t="s">
        <v>4035</v>
      </c>
      <c r="B673" s="1" t="s">
        <v>4036</v>
      </c>
      <c r="C673" s="1" t="s">
        <v>4037</v>
      </c>
      <c r="D673" s="1" t="s">
        <v>4038</v>
      </c>
      <c r="E673" s="1" t="s">
        <v>4039</v>
      </c>
      <c r="F673" s="1" t="s">
        <v>4040</v>
      </c>
      <c r="G673" s="1" t="s">
        <v>112</v>
      </c>
      <c r="H673" s="1" t="s">
        <v>4041</v>
      </c>
      <c r="J673" s="6" t="b">
        <f aca="false">TRUE()</f>
        <v>1</v>
      </c>
    </row>
    <row r="674" customFormat="false" ht="12.75" hidden="false" customHeight="false" outlineLevel="0" collapsed="false">
      <c r="A674" s="5" t="s">
        <v>4042</v>
      </c>
      <c r="B674" s="1" t="s">
        <v>4043</v>
      </c>
      <c r="C674" s="1" t="s">
        <v>4044</v>
      </c>
      <c r="D674" s="1" t="s">
        <v>4045</v>
      </c>
      <c r="E674" s="1" t="s">
        <v>4046</v>
      </c>
      <c r="F674" s="1" t="s">
        <v>4047</v>
      </c>
      <c r="G674" s="1" t="s">
        <v>112</v>
      </c>
      <c r="H674" s="1" t="s">
        <v>4048</v>
      </c>
      <c r="J674" s="6" t="b">
        <f aca="false">TRUE()</f>
        <v>1</v>
      </c>
    </row>
    <row r="675" customFormat="false" ht="12.75" hidden="false" customHeight="false" outlineLevel="0" collapsed="false">
      <c r="A675" s="5" t="s">
        <v>4049</v>
      </c>
      <c r="B675" s="1" t="s">
        <v>246</v>
      </c>
      <c r="C675" s="1" t="s">
        <v>247</v>
      </c>
      <c r="D675" s="1" t="s">
        <v>248</v>
      </c>
      <c r="E675" s="1" t="s">
        <v>249</v>
      </c>
      <c r="F675" s="1" t="s">
        <v>250</v>
      </c>
      <c r="G675" s="1" t="s">
        <v>155</v>
      </c>
      <c r="H675" s="1" t="s">
        <v>251</v>
      </c>
      <c r="I675" s="1" t="s">
        <v>252</v>
      </c>
      <c r="J675" s="6" t="b">
        <f aca="false">TRUE()</f>
        <v>1</v>
      </c>
    </row>
    <row r="676" customFormat="false" ht="12.75" hidden="false" customHeight="false" outlineLevel="0" collapsed="false">
      <c r="A676" s="5" t="s">
        <v>4050</v>
      </c>
      <c r="B676" s="1" t="s">
        <v>4051</v>
      </c>
      <c r="C676" s="1" t="s">
        <v>4052</v>
      </c>
      <c r="D676" s="1" t="s">
        <v>4053</v>
      </c>
      <c r="E676" s="1" t="s">
        <v>4054</v>
      </c>
      <c r="F676" s="1" t="s">
        <v>4055</v>
      </c>
      <c r="G676" s="1" t="s">
        <v>570</v>
      </c>
      <c r="H676" s="1" t="s">
        <v>4056</v>
      </c>
      <c r="I676" s="1" t="s">
        <v>4057</v>
      </c>
      <c r="J676" s="6" t="b">
        <f aca="false">TRUE()</f>
        <v>1</v>
      </c>
    </row>
    <row r="677" customFormat="false" ht="12.75" hidden="false" customHeight="false" outlineLevel="0" collapsed="false">
      <c r="A677" s="5" t="s">
        <v>4058</v>
      </c>
      <c r="B677" s="1" t="s">
        <v>4059</v>
      </c>
      <c r="C677" s="1" t="s">
        <v>4060</v>
      </c>
      <c r="D677" s="1" t="s">
        <v>4061</v>
      </c>
      <c r="E677" s="1" t="s">
        <v>4062</v>
      </c>
      <c r="F677" s="1" t="s">
        <v>4063</v>
      </c>
      <c r="G677" s="1" t="s">
        <v>172</v>
      </c>
      <c r="H677" s="1" t="s">
        <v>4064</v>
      </c>
      <c r="I677" s="1" t="s">
        <v>4065</v>
      </c>
      <c r="J677" s="6" t="b">
        <f aca="false">TRUE()</f>
        <v>1</v>
      </c>
    </row>
    <row r="678" customFormat="false" ht="12.75" hidden="false" customHeight="false" outlineLevel="0" collapsed="false">
      <c r="A678" s="5" t="s">
        <v>4066</v>
      </c>
      <c r="B678" s="1" t="s">
        <v>4059</v>
      </c>
      <c r="C678" s="1" t="s">
        <v>4060</v>
      </c>
      <c r="D678" s="1" t="s">
        <v>4061</v>
      </c>
      <c r="E678" s="1" t="s">
        <v>4062</v>
      </c>
      <c r="F678" s="1" t="s">
        <v>4063</v>
      </c>
      <c r="G678" s="1" t="s">
        <v>172</v>
      </c>
      <c r="H678" s="1" t="s">
        <v>4064</v>
      </c>
      <c r="I678" s="1" t="s">
        <v>4065</v>
      </c>
      <c r="J678" s="6" t="b">
        <f aca="false">TRUE()</f>
        <v>1</v>
      </c>
    </row>
    <row r="679" customFormat="false" ht="12.75" hidden="false" customHeight="false" outlineLevel="0" collapsed="false">
      <c r="A679" s="5" t="s">
        <v>4067</v>
      </c>
      <c r="B679" s="1" t="s">
        <v>4068</v>
      </c>
      <c r="C679" s="1" t="s">
        <v>4069</v>
      </c>
      <c r="D679" s="1" t="s">
        <v>4070</v>
      </c>
      <c r="E679" s="1" t="s">
        <v>4071</v>
      </c>
      <c r="F679" s="1" t="s">
        <v>4072</v>
      </c>
      <c r="G679" s="1" t="s">
        <v>317</v>
      </c>
      <c r="H679" s="1" t="s">
        <v>4073</v>
      </c>
      <c r="I679" s="1" t="s">
        <v>4074</v>
      </c>
      <c r="J679" s="6" t="b">
        <f aca="false">TRUE()</f>
        <v>1</v>
      </c>
    </row>
    <row r="680" customFormat="false" ht="12.75" hidden="false" customHeight="false" outlineLevel="0" collapsed="false">
      <c r="A680" s="5" t="s">
        <v>4075</v>
      </c>
      <c r="B680" s="1" t="s">
        <v>4076</v>
      </c>
      <c r="C680" s="1" t="s">
        <v>4077</v>
      </c>
      <c r="D680" s="1" t="s">
        <v>4078</v>
      </c>
      <c r="E680" s="1" t="s">
        <v>4079</v>
      </c>
      <c r="F680" s="1" t="s">
        <v>4080</v>
      </c>
      <c r="G680" s="1" t="s">
        <v>516</v>
      </c>
      <c r="H680" s="1" t="s">
        <v>4081</v>
      </c>
      <c r="I680" s="1" t="s">
        <v>4082</v>
      </c>
      <c r="J680" s="6" t="b">
        <f aca="false">TRUE()</f>
        <v>1</v>
      </c>
    </row>
    <row r="681" customFormat="false" ht="12.75" hidden="false" customHeight="false" outlineLevel="0" collapsed="false">
      <c r="A681" s="5" t="s">
        <v>4083</v>
      </c>
      <c r="B681" s="1" t="s">
        <v>4084</v>
      </c>
      <c r="C681" s="1" t="s">
        <v>4085</v>
      </c>
      <c r="D681" s="1" t="s">
        <v>4086</v>
      </c>
      <c r="E681" s="1" t="s">
        <v>4087</v>
      </c>
      <c r="F681" s="1" t="s">
        <v>4088</v>
      </c>
      <c r="G681" s="1" t="s">
        <v>172</v>
      </c>
      <c r="H681" s="1" t="s">
        <v>4089</v>
      </c>
      <c r="I681" s="1" t="s">
        <v>4090</v>
      </c>
      <c r="J681" s="6" t="b">
        <f aca="false">TRUE()</f>
        <v>1</v>
      </c>
    </row>
    <row r="682" customFormat="false" ht="12.75" hidden="false" customHeight="false" outlineLevel="0" collapsed="false">
      <c r="A682" s="5" t="s">
        <v>4091</v>
      </c>
      <c r="C682" s="1" t="s">
        <v>4092</v>
      </c>
      <c r="J682" s="6" t="b">
        <f aca="false">TRUE()</f>
        <v>1</v>
      </c>
    </row>
    <row r="683" customFormat="false" ht="12.75" hidden="false" customHeight="false" outlineLevel="0" collapsed="false">
      <c r="A683" s="5" t="s">
        <v>4093</v>
      </c>
      <c r="B683" s="1" t="s">
        <v>4094</v>
      </c>
      <c r="C683" s="1" t="s">
        <v>4092</v>
      </c>
      <c r="D683" s="1" t="s">
        <v>4095</v>
      </c>
      <c r="E683" s="1" t="s">
        <v>4096</v>
      </c>
      <c r="F683" s="1" t="s">
        <v>4097</v>
      </c>
      <c r="G683" s="1" t="s">
        <v>197</v>
      </c>
      <c r="H683" s="1" t="s">
        <v>4098</v>
      </c>
      <c r="I683" s="1" t="s">
        <v>4099</v>
      </c>
      <c r="J683" s="6" t="b">
        <f aca="false">TRUE()</f>
        <v>1</v>
      </c>
    </row>
    <row r="684" customFormat="false" ht="12.75" hidden="false" customHeight="false" outlineLevel="0" collapsed="false">
      <c r="A684" s="5" t="s">
        <v>4100</v>
      </c>
      <c r="B684" s="1" t="s">
        <v>4101</v>
      </c>
      <c r="C684" s="1" t="s">
        <v>4102</v>
      </c>
      <c r="D684" s="1" t="s">
        <v>4103</v>
      </c>
      <c r="E684" s="1" t="s">
        <v>4104</v>
      </c>
      <c r="F684" s="1" t="s">
        <v>4105</v>
      </c>
      <c r="G684" s="1" t="s">
        <v>215</v>
      </c>
      <c r="H684" s="1" t="s">
        <v>1904</v>
      </c>
      <c r="I684" s="1" t="s">
        <v>4106</v>
      </c>
      <c r="J684" s="6" t="b">
        <f aca="false">TRUE()</f>
        <v>1</v>
      </c>
    </row>
    <row r="685" customFormat="false" ht="12.75" hidden="false" customHeight="false" outlineLevel="0" collapsed="false">
      <c r="A685" s="5" t="s">
        <v>4107</v>
      </c>
      <c r="B685" s="1" t="s">
        <v>4108</v>
      </c>
      <c r="C685" s="1" t="s">
        <v>4109</v>
      </c>
      <c r="D685" s="1" t="s">
        <v>4110</v>
      </c>
      <c r="E685" s="1" t="s">
        <v>4111</v>
      </c>
      <c r="F685" s="1" t="s">
        <v>4112</v>
      </c>
      <c r="G685" s="1" t="s">
        <v>112</v>
      </c>
      <c r="H685" s="1" t="s">
        <v>4113</v>
      </c>
      <c r="I685" s="1" t="s">
        <v>3270</v>
      </c>
      <c r="J685" s="6" t="b">
        <f aca="false">TRUE()</f>
        <v>1</v>
      </c>
    </row>
    <row r="686" customFormat="false" ht="12.75" hidden="false" customHeight="false" outlineLevel="0" collapsed="false">
      <c r="A686" s="5" t="s">
        <v>4114</v>
      </c>
      <c r="B686" s="1" t="s">
        <v>4115</v>
      </c>
      <c r="C686" s="1" t="s">
        <v>4116</v>
      </c>
      <c r="D686" s="1" t="s">
        <v>4117</v>
      </c>
      <c r="E686" s="1" t="s">
        <v>4118</v>
      </c>
      <c r="F686" s="1" t="s">
        <v>4119</v>
      </c>
      <c r="G686" s="1" t="s">
        <v>129</v>
      </c>
      <c r="H686" s="1" t="s">
        <v>4120</v>
      </c>
      <c r="I686" s="1" t="s">
        <v>4121</v>
      </c>
      <c r="J686" s="6" t="b">
        <f aca="false">TRUE()</f>
        <v>1</v>
      </c>
    </row>
    <row r="687" customFormat="false" ht="12.75" hidden="false" customHeight="false" outlineLevel="0" collapsed="false">
      <c r="A687" s="5" t="s">
        <v>4122</v>
      </c>
      <c r="B687" s="1" t="s">
        <v>4123</v>
      </c>
      <c r="C687" s="1" t="s">
        <v>4124</v>
      </c>
      <c r="D687" s="1" t="s">
        <v>4125</v>
      </c>
      <c r="E687" s="1" t="s">
        <v>4126</v>
      </c>
      <c r="F687" s="1" t="s">
        <v>4127</v>
      </c>
      <c r="G687" s="1" t="s">
        <v>172</v>
      </c>
      <c r="H687" s="1" t="s">
        <v>1360</v>
      </c>
      <c r="J687" s="6" t="b">
        <f aca="false">TRUE()</f>
        <v>1</v>
      </c>
    </row>
    <row r="688" customFormat="false" ht="12.75" hidden="false" customHeight="false" outlineLevel="0" collapsed="false">
      <c r="A688" s="5" t="s">
        <v>4128</v>
      </c>
      <c r="J688" s="6" t="b">
        <f aca="false">TRUE()</f>
        <v>1</v>
      </c>
    </row>
    <row r="689" customFormat="false" ht="12.75" hidden="false" customHeight="false" outlineLevel="0" collapsed="false">
      <c r="A689" s="5" t="s">
        <v>4129</v>
      </c>
      <c r="J689" s="6" t="b">
        <f aca="false">TRUE()</f>
        <v>1</v>
      </c>
    </row>
    <row r="690" customFormat="false" ht="12.75" hidden="false" customHeight="false" outlineLevel="0" collapsed="false">
      <c r="A690" s="5" t="s">
        <v>4130</v>
      </c>
      <c r="J690" s="6" t="b">
        <f aca="false">TRUE()</f>
        <v>1</v>
      </c>
    </row>
    <row r="691" customFormat="false" ht="12.75" hidden="false" customHeight="false" outlineLevel="0" collapsed="false">
      <c r="A691" s="5" t="s">
        <v>4131</v>
      </c>
      <c r="J691" s="6" t="b">
        <f aca="false">TRUE()</f>
        <v>1</v>
      </c>
    </row>
    <row r="692" customFormat="false" ht="12.75" hidden="false" customHeight="false" outlineLevel="0" collapsed="false">
      <c r="A692" s="5" t="s">
        <v>4132</v>
      </c>
      <c r="J692" s="6" t="b">
        <f aca="false">TRUE()</f>
        <v>1</v>
      </c>
    </row>
    <row r="693" customFormat="false" ht="12.75" hidden="false" customHeight="false" outlineLevel="0" collapsed="false">
      <c r="A693" s="5" t="s">
        <v>4133</v>
      </c>
      <c r="J693" s="6" t="b">
        <f aca="false">TRUE()</f>
        <v>1</v>
      </c>
    </row>
    <row r="694" customFormat="false" ht="12.75" hidden="false" customHeight="false" outlineLevel="0" collapsed="false">
      <c r="A694" s="5" t="s">
        <v>4134</v>
      </c>
      <c r="J694" s="6" t="b">
        <f aca="false">TRUE()</f>
        <v>1</v>
      </c>
    </row>
    <row r="695" customFormat="false" ht="12.75" hidden="false" customHeight="false" outlineLevel="0" collapsed="false">
      <c r="A695" s="5" t="s">
        <v>4135</v>
      </c>
      <c r="B695" s="1" t="s">
        <v>4136</v>
      </c>
      <c r="C695" s="1" t="s">
        <v>4137</v>
      </c>
      <c r="D695" s="1" t="s">
        <v>4138</v>
      </c>
      <c r="E695" s="1" t="s">
        <v>4139</v>
      </c>
      <c r="F695" s="1" t="s">
        <v>4140</v>
      </c>
      <c r="G695" s="1" t="s">
        <v>84</v>
      </c>
      <c r="H695" s="1" t="s">
        <v>531</v>
      </c>
      <c r="I695" s="1" t="s">
        <v>4141</v>
      </c>
      <c r="J695" s="6" t="b">
        <f aca="false">TRUE()</f>
        <v>1</v>
      </c>
    </row>
    <row r="696" customFormat="false" ht="12.75" hidden="false" customHeight="false" outlineLevel="0" collapsed="false">
      <c r="A696" s="5" t="s">
        <v>4142</v>
      </c>
      <c r="J696" s="6" t="b">
        <f aca="false">TRUE()</f>
        <v>1</v>
      </c>
    </row>
    <row r="697" customFormat="false" ht="12.75" hidden="false" customHeight="false" outlineLevel="0" collapsed="false">
      <c r="A697" s="5" t="s">
        <v>4143</v>
      </c>
      <c r="J697" s="6" t="b">
        <f aca="false">TRUE()</f>
        <v>1</v>
      </c>
    </row>
    <row r="698" customFormat="false" ht="12.75" hidden="false" customHeight="false" outlineLevel="0" collapsed="false">
      <c r="A698" s="5" t="s">
        <v>4144</v>
      </c>
      <c r="J698" s="6" t="b">
        <f aca="false">TRUE()</f>
        <v>1</v>
      </c>
    </row>
    <row r="699" customFormat="false" ht="12.75" hidden="false" customHeight="false" outlineLevel="0" collapsed="false">
      <c r="A699" s="5" t="s">
        <v>4145</v>
      </c>
      <c r="B699" s="1" t="s">
        <v>4146</v>
      </c>
      <c r="C699" s="1" t="s">
        <v>4147</v>
      </c>
      <c r="D699" s="1" t="s">
        <v>4148</v>
      </c>
      <c r="E699" s="1" t="s">
        <v>4149</v>
      </c>
      <c r="F699" s="1" t="s">
        <v>4150</v>
      </c>
      <c r="G699" s="1" t="s">
        <v>215</v>
      </c>
      <c r="H699" s="1" t="s">
        <v>1904</v>
      </c>
      <c r="J699" s="6" t="b">
        <f aca="false">TRUE()</f>
        <v>1</v>
      </c>
    </row>
    <row r="700" customFormat="false" ht="12.75" hidden="false" customHeight="false" outlineLevel="0" collapsed="false">
      <c r="A700" s="5" t="s">
        <v>4151</v>
      </c>
      <c r="B700" s="1" t="s">
        <v>4152</v>
      </c>
      <c r="C700" s="1" t="s">
        <v>4153</v>
      </c>
      <c r="D700" s="1" t="s">
        <v>4154</v>
      </c>
      <c r="E700" s="1" t="s">
        <v>4155</v>
      </c>
      <c r="F700" s="1" t="s">
        <v>4156</v>
      </c>
      <c r="G700" s="1" t="s">
        <v>570</v>
      </c>
      <c r="H700" s="1" t="s">
        <v>4157</v>
      </c>
      <c r="I700" s="1" t="s">
        <v>4158</v>
      </c>
      <c r="J700" s="6" t="b">
        <f aca="false">TRUE()</f>
        <v>1</v>
      </c>
    </row>
    <row r="701" customFormat="false" ht="12.75" hidden="false" customHeight="false" outlineLevel="0" collapsed="false">
      <c r="A701" s="5" t="s">
        <v>4159</v>
      </c>
      <c r="B701" s="1" t="s">
        <v>4160</v>
      </c>
      <c r="C701" s="1" t="s">
        <v>4161</v>
      </c>
      <c r="D701" s="1" t="s">
        <v>4162</v>
      </c>
      <c r="E701" s="1" t="s">
        <v>4163</v>
      </c>
      <c r="F701" s="1" t="s">
        <v>4164</v>
      </c>
      <c r="G701" s="1" t="s">
        <v>259</v>
      </c>
      <c r="H701" s="1" t="s">
        <v>4165</v>
      </c>
      <c r="I701" s="1" t="s">
        <v>1938</v>
      </c>
      <c r="J701" s="6" t="b">
        <f aca="false">TRUE()</f>
        <v>1</v>
      </c>
    </row>
    <row r="702" customFormat="false" ht="12.75" hidden="false" customHeight="false" outlineLevel="0" collapsed="false">
      <c r="A702" s="5" t="s">
        <v>4166</v>
      </c>
      <c r="B702" s="1" t="s">
        <v>4160</v>
      </c>
      <c r="C702" s="1" t="s">
        <v>4161</v>
      </c>
      <c r="D702" s="1" t="s">
        <v>4162</v>
      </c>
      <c r="E702" s="1" t="s">
        <v>4163</v>
      </c>
      <c r="F702" s="1" t="s">
        <v>4164</v>
      </c>
      <c r="G702" s="1" t="s">
        <v>259</v>
      </c>
      <c r="H702" s="1" t="s">
        <v>4165</v>
      </c>
      <c r="I702" s="1" t="s">
        <v>1938</v>
      </c>
      <c r="J702" s="6" t="b">
        <f aca="false">TRUE()</f>
        <v>1</v>
      </c>
    </row>
    <row r="703" customFormat="false" ht="12.75" hidden="false" customHeight="false" outlineLevel="0" collapsed="false">
      <c r="A703" s="5" t="s">
        <v>4167</v>
      </c>
      <c r="B703" s="1" t="s">
        <v>4168</v>
      </c>
      <c r="C703" s="1" t="s">
        <v>4169</v>
      </c>
      <c r="D703" s="1" t="s">
        <v>4170</v>
      </c>
      <c r="E703" s="1" t="s">
        <v>4171</v>
      </c>
      <c r="F703" s="1" t="s">
        <v>4172</v>
      </c>
      <c r="G703" s="1" t="s">
        <v>181</v>
      </c>
      <c r="H703" s="1" t="s">
        <v>2189</v>
      </c>
      <c r="I703" s="1" t="s">
        <v>4173</v>
      </c>
      <c r="J703" s="6" t="b">
        <f aca="false">TRUE()</f>
        <v>1</v>
      </c>
    </row>
    <row r="704" customFormat="false" ht="12.75" hidden="false" customHeight="false" outlineLevel="0" collapsed="false">
      <c r="A704" s="5" t="s">
        <v>4174</v>
      </c>
      <c r="B704" s="1" t="s">
        <v>4175</v>
      </c>
      <c r="C704" s="1" t="s">
        <v>4176</v>
      </c>
      <c r="D704" s="1" t="s">
        <v>4177</v>
      </c>
      <c r="E704" s="1" t="s">
        <v>4178</v>
      </c>
      <c r="F704" s="1" t="s">
        <v>4179</v>
      </c>
      <c r="G704" s="1" t="s">
        <v>155</v>
      </c>
      <c r="H704" s="1" t="s">
        <v>3354</v>
      </c>
      <c r="I704" s="1" t="s">
        <v>4180</v>
      </c>
      <c r="J704" s="6" t="b">
        <f aca="false">TRUE()</f>
        <v>1</v>
      </c>
    </row>
    <row r="705" customFormat="false" ht="12.75" hidden="false" customHeight="false" outlineLevel="0" collapsed="false">
      <c r="A705" s="5" t="s">
        <v>4181</v>
      </c>
      <c r="B705" s="1" t="s">
        <v>415</v>
      </c>
      <c r="C705" s="1" t="s">
        <v>4182</v>
      </c>
      <c r="D705" s="1" t="s">
        <v>417</v>
      </c>
      <c r="E705" s="1" t="s">
        <v>418</v>
      </c>
      <c r="F705" s="1" t="s">
        <v>419</v>
      </c>
      <c r="G705" s="1" t="s">
        <v>420</v>
      </c>
      <c r="H705" s="1" t="s">
        <v>421</v>
      </c>
      <c r="I705" s="1" t="s">
        <v>422</v>
      </c>
      <c r="J705" s="6" t="b">
        <f aca="false">TRUE()</f>
        <v>1</v>
      </c>
    </row>
    <row r="706" customFormat="false" ht="12.75" hidden="false" customHeight="false" outlineLevel="0" collapsed="false">
      <c r="A706" s="5" t="s">
        <v>4183</v>
      </c>
      <c r="B706" s="1" t="s">
        <v>4184</v>
      </c>
      <c r="C706" s="1" t="s">
        <v>4185</v>
      </c>
      <c r="D706" s="1" t="s">
        <v>4186</v>
      </c>
      <c r="E706" s="1" t="s">
        <v>4187</v>
      </c>
      <c r="F706" s="1" t="s">
        <v>4188</v>
      </c>
      <c r="G706" s="1" t="s">
        <v>155</v>
      </c>
      <c r="H706" s="1" t="s">
        <v>3354</v>
      </c>
      <c r="I706" s="1" t="s">
        <v>4189</v>
      </c>
      <c r="J706" s="6" t="b">
        <f aca="false">TRUE()</f>
        <v>1</v>
      </c>
    </row>
    <row r="707" customFormat="false" ht="12.75" hidden="false" customHeight="false" outlineLevel="0" collapsed="false">
      <c r="A707" s="5" t="s">
        <v>4190</v>
      </c>
      <c r="B707" s="1" t="s">
        <v>4191</v>
      </c>
      <c r="C707" s="1" t="s">
        <v>4192</v>
      </c>
      <c r="D707" s="1" t="s">
        <v>4193</v>
      </c>
      <c r="E707" s="1" t="s">
        <v>4194</v>
      </c>
      <c r="F707" s="1" t="s">
        <v>4195</v>
      </c>
      <c r="G707" s="1" t="s">
        <v>164</v>
      </c>
      <c r="H707" s="1" t="s">
        <v>4196</v>
      </c>
      <c r="I707" s="1" t="s">
        <v>4197</v>
      </c>
      <c r="J707" s="6" t="b">
        <f aca="false">TRUE()</f>
        <v>1</v>
      </c>
    </row>
    <row r="708" customFormat="false" ht="12.75" hidden="false" customHeight="false" outlineLevel="0" collapsed="false">
      <c r="A708" s="5" t="s">
        <v>4198</v>
      </c>
      <c r="B708" s="1" t="s">
        <v>4199</v>
      </c>
      <c r="C708" s="1" t="s">
        <v>4200</v>
      </c>
      <c r="D708" s="1" t="s">
        <v>4201</v>
      </c>
      <c r="E708" s="1" t="s">
        <v>4202</v>
      </c>
      <c r="F708" s="1" t="s">
        <v>4203</v>
      </c>
      <c r="G708" s="1" t="s">
        <v>102</v>
      </c>
      <c r="H708" s="1" t="s">
        <v>4204</v>
      </c>
      <c r="I708" s="1" t="s">
        <v>4205</v>
      </c>
      <c r="J708" s="6" t="b">
        <f aca="false">TRUE()</f>
        <v>1</v>
      </c>
    </row>
    <row r="709" customFormat="false" ht="12.75" hidden="false" customHeight="false" outlineLevel="0" collapsed="false">
      <c r="A709" s="5" t="s">
        <v>4206</v>
      </c>
      <c r="B709" s="1" t="s">
        <v>4207</v>
      </c>
      <c r="C709" s="1" t="s">
        <v>4208</v>
      </c>
      <c r="D709" s="1" t="s">
        <v>4209</v>
      </c>
      <c r="E709" s="1" t="s">
        <v>4210</v>
      </c>
      <c r="F709" s="1" t="s">
        <v>4211</v>
      </c>
      <c r="G709" s="1" t="s">
        <v>67</v>
      </c>
      <c r="H709" s="1" t="s">
        <v>4212</v>
      </c>
      <c r="I709" s="1" t="s">
        <v>4213</v>
      </c>
      <c r="J709" s="6" t="b">
        <f aca="false">TRUE()</f>
        <v>1</v>
      </c>
    </row>
    <row r="710" customFormat="false" ht="12.75" hidden="false" customHeight="false" outlineLevel="0" collapsed="false">
      <c r="A710" s="5" t="s">
        <v>4214</v>
      </c>
      <c r="B710" s="1" t="s">
        <v>4207</v>
      </c>
      <c r="C710" s="1" t="s">
        <v>4208</v>
      </c>
      <c r="D710" s="1" t="s">
        <v>4209</v>
      </c>
      <c r="E710" s="1" t="s">
        <v>4210</v>
      </c>
      <c r="F710" s="1" t="s">
        <v>4211</v>
      </c>
      <c r="G710" s="1" t="s">
        <v>67</v>
      </c>
      <c r="H710" s="1" t="s">
        <v>4212</v>
      </c>
      <c r="I710" s="1" t="s">
        <v>4213</v>
      </c>
      <c r="J710" s="6" t="b">
        <f aca="false">TRUE()</f>
        <v>1</v>
      </c>
    </row>
    <row r="711" customFormat="false" ht="12.75" hidden="false" customHeight="false" outlineLevel="0" collapsed="false">
      <c r="A711" s="5" t="s">
        <v>4215</v>
      </c>
      <c r="B711" s="1" t="s">
        <v>4216</v>
      </c>
      <c r="C711" s="1" t="s">
        <v>4217</v>
      </c>
      <c r="D711" s="1" t="s">
        <v>4218</v>
      </c>
      <c r="E711" s="1" t="s">
        <v>4219</v>
      </c>
      <c r="F711" s="1" t="s">
        <v>4220</v>
      </c>
      <c r="G711" s="1" t="s">
        <v>84</v>
      </c>
      <c r="H711" s="1" t="s">
        <v>4221</v>
      </c>
      <c r="I711" s="1" t="s">
        <v>4222</v>
      </c>
      <c r="J711" s="6" t="b">
        <f aca="false">TRUE()</f>
        <v>1</v>
      </c>
    </row>
    <row r="712" customFormat="false" ht="12.75" hidden="false" customHeight="false" outlineLevel="0" collapsed="false">
      <c r="A712" s="5" t="s">
        <v>4223</v>
      </c>
      <c r="B712" s="1" t="s">
        <v>4224</v>
      </c>
      <c r="C712" s="1" t="s">
        <v>4225</v>
      </c>
      <c r="D712" s="1" t="s">
        <v>4226</v>
      </c>
      <c r="E712" s="1" t="s">
        <v>4227</v>
      </c>
      <c r="F712" s="1" t="s">
        <v>4228</v>
      </c>
      <c r="G712" s="1" t="s">
        <v>84</v>
      </c>
      <c r="H712" s="1" t="s">
        <v>2277</v>
      </c>
      <c r="I712" s="1" t="s">
        <v>4229</v>
      </c>
      <c r="J712" s="6" t="b">
        <f aca="false">TRUE()</f>
        <v>1</v>
      </c>
    </row>
    <row r="713" customFormat="false" ht="12.75" hidden="false" customHeight="false" outlineLevel="0" collapsed="false">
      <c r="A713" s="5" t="s">
        <v>4230</v>
      </c>
      <c r="C713" s="1" t="s">
        <v>4231</v>
      </c>
      <c r="J713" s="6" t="b">
        <f aca="false">TRUE()</f>
        <v>1</v>
      </c>
    </row>
    <row r="714" customFormat="false" ht="12.75" hidden="false" customHeight="false" outlineLevel="0" collapsed="false">
      <c r="A714" s="5" t="s">
        <v>4232</v>
      </c>
      <c r="B714" s="1" t="s">
        <v>4233</v>
      </c>
      <c r="C714" s="1" t="s">
        <v>4234</v>
      </c>
      <c r="D714" s="1" t="s">
        <v>4235</v>
      </c>
      <c r="E714" s="1" t="s">
        <v>4236</v>
      </c>
      <c r="F714" s="1" t="s">
        <v>4237</v>
      </c>
      <c r="G714" s="1" t="s">
        <v>112</v>
      </c>
      <c r="H714" s="1" t="s">
        <v>4238</v>
      </c>
      <c r="I714" s="1" t="s">
        <v>4239</v>
      </c>
      <c r="J714" s="6" t="b">
        <f aca="false">TRUE()</f>
        <v>1</v>
      </c>
    </row>
    <row r="715" customFormat="false" ht="12.75" hidden="false" customHeight="false" outlineLevel="0" collapsed="false">
      <c r="A715" s="5" t="s">
        <v>4240</v>
      </c>
      <c r="B715" s="1" t="s">
        <v>4241</v>
      </c>
      <c r="C715" s="1" t="s">
        <v>4242</v>
      </c>
      <c r="D715" s="1" t="s">
        <v>4243</v>
      </c>
      <c r="E715" s="1" t="s">
        <v>4244</v>
      </c>
      <c r="F715" s="1" t="s">
        <v>4245</v>
      </c>
      <c r="G715" s="1" t="s">
        <v>112</v>
      </c>
      <c r="H715" s="1" t="s">
        <v>943</v>
      </c>
      <c r="I715" s="1" t="s">
        <v>4246</v>
      </c>
      <c r="J715" s="6" t="b">
        <f aca="false">TRUE()</f>
        <v>1</v>
      </c>
    </row>
    <row r="716" customFormat="false" ht="12.75" hidden="false" customHeight="false" outlineLevel="0" collapsed="false">
      <c r="A716" s="5" t="s">
        <v>4247</v>
      </c>
      <c r="B716" s="1" t="s">
        <v>4248</v>
      </c>
      <c r="C716" s="1" t="s">
        <v>4249</v>
      </c>
      <c r="D716" s="1" t="s">
        <v>4250</v>
      </c>
      <c r="E716" s="1" t="s">
        <v>4251</v>
      </c>
      <c r="F716" s="1" t="s">
        <v>4252</v>
      </c>
      <c r="G716" s="1" t="s">
        <v>317</v>
      </c>
      <c r="H716" s="1" t="s">
        <v>2396</v>
      </c>
      <c r="I716" s="1" t="s">
        <v>4253</v>
      </c>
      <c r="J716" s="6" t="b">
        <f aca="false">TRUE()</f>
        <v>1</v>
      </c>
    </row>
    <row r="717" customFormat="false" ht="12.75" hidden="false" customHeight="false" outlineLevel="0" collapsed="false">
      <c r="A717" s="5" t="s">
        <v>4254</v>
      </c>
      <c r="B717" s="1" t="s">
        <v>4184</v>
      </c>
      <c r="C717" s="1" t="s">
        <v>4185</v>
      </c>
      <c r="D717" s="1" t="s">
        <v>4186</v>
      </c>
      <c r="E717" s="1" t="s">
        <v>4187</v>
      </c>
      <c r="F717" s="1" t="s">
        <v>4188</v>
      </c>
      <c r="G717" s="1" t="s">
        <v>155</v>
      </c>
      <c r="H717" s="1" t="s">
        <v>3354</v>
      </c>
      <c r="I717" s="1" t="s">
        <v>4189</v>
      </c>
      <c r="J717" s="6" t="b">
        <f aca="false">TRUE()</f>
        <v>1</v>
      </c>
    </row>
    <row r="718" customFormat="false" ht="12.75" hidden="false" customHeight="false" outlineLevel="0" collapsed="false">
      <c r="A718" s="5" t="s">
        <v>4255</v>
      </c>
      <c r="B718" s="1" t="s">
        <v>4248</v>
      </c>
      <c r="C718" s="1" t="s">
        <v>4249</v>
      </c>
      <c r="D718" s="1" t="s">
        <v>4250</v>
      </c>
      <c r="E718" s="1" t="s">
        <v>4251</v>
      </c>
      <c r="F718" s="1" t="s">
        <v>4252</v>
      </c>
      <c r="G718" s="1" t="s">
        <v>317</v>
      </c>
      <c r="H718" s="1" t="s">
        <v>2396</v>
      </c>
      <c r="I718" s="1" t="s">
        <v>4253</v>
      </c>
      <c r="J718" s="6" t="b">
        <f aca="false">TRUE()</f>
        <v>1</v>
      </c>
    </row>
    <row r="719" customFormat="false" ht="12.75" hidden="false" customHeight="false" outlineLevel="0" collapsed="false">
      <c r="A719" s="5" t="s">
        <v>4256</v>
      </c>
      <c r="B719" s="1" t="s">
        <v>4257</v>
      </c>
      <c r="C719" s="1" t="s">
        <v>4258</v>
      </c>
      <c r="D719" s="1" t="s">
        <v>4259</v>
      </c>
      <c r="E719" s="1" t="s">
        <v>4260</v>
      </c>
      <c r="F719" s="1" t="s">
        <v>4261</v>
      </c>
      <c r="G719" s="1" t="s">
        <v>317</v>
      </c>
      <c r="H719" s="1" t="s">
        <v>4262</v>
      </c>
      <c r="J719" s="6" t="b">
        <f aca="false">TRUE()</f>
        <v>1</v>
      </c>
    </row>
    <row r="720" customFormat="false" ht="12.75" hidden="false" customHeight="false" outlineLevel="0" collapsed="false">
      <c r="A720" s="5" t="s">
        <v>4263</v>
      </c>
      <c r="B720" s="1" t="s">
        <v>4146</v>
      </c>
      <c r="C720" s="1" t="s">
        <v>4147</v>
      </c>
      <c r="D720" s="1" t="s">
        <v>4148</v>
      </c>
      <c r="E720" s="1" t="s">
        <v>4149</v>
      </c>
      <c r="F720" s="1" t="s">
        <v>4150</v>
      </c>
      <c r="G720" s="1" t="s">
        <v>215</v>
      </c>
      <c r="H720" s="1" t="s">
        <v>1904</v>
      </c>
      <c r="J720" s="6" t="b">
        <f aca="false">TRUE()</f>
        <v>1</v>
      </c>
    </row>
    <row r="721" customFormat="false" ht="12.75" hidden="false" customHeight="false" outlineLevel="0" collapsed="false">
      <c r="A721" s="5" t="s">
        <v>4264</v>
      </c>
      <c r="B721" s="1" t="s">
        <v>4265</v>
      </c>
      <c r="C721" s="1" t="s">
        <v>4266</v>
      </c>
      <c r="D721" s="1" t="s">
        <v>4267</v>
      </c>
      <c r="E721" s="1" t="s">
        <v>4268</v>
      </c>
      <c r="F721" s="1" t="s">
        <v>4269</v>
      </c>
      <c r="G721" s="1" t="s">
        <v>300</v>
      </c>
      <c r="H721" s="1" t="s">
        <v>4270</v>
      </c>
      <c r="I721" s="1" t="s">
        <v>4271</v>
      </c>
      <c r="J721" s="6" t="b">
        <f aca="false">TRUE()</f>
        <v>1</v>
      </c>
    </row>
    <row r="722" customFormat="false" ht="12.75" hidden="false" customHeight="false" outlineLevel="0" collapsed="false">
      <c r="A722" s="5" t="s">
        <v>4272</v>
      </c>
      <c r="B722" s="1" t="s">
        <v>4273</v>
      </c>
      <c r="C722" s="1" t="s">
        <v>4274</v>
      </c>
      <c r="D722" s="1" t="s">
        <v>4275</v>
      </c>
      <c r="E722" s="1" t="s">
        <v>4276</v>
      </c>
      <c r="F722" s="1" t="s">
        <v>4277</v>
      </c>
      <c r="G722" s="1" t="s">
        <v>206</v>
      </c>
      <c r="H722" s="1" t="s">
        <v>858</v>
      </c>
      <c r="J722" s="6" t="b">
        <f aca="false">TRUE()</f>
        <v>1</v>
      </c>
    </row>
    <row r="723" customFormat="false" ht="12.75" hidden="false" customHeight="false" outlineLevel="0" collapsed="false">
      <c r="A723" s="5" t="s">
        <v>4278</v>
      </c>
      <c r="B723" s="1" t="s">
        <v>4279</v>
      </c>
      <c r="C723" s="1" t="s">
        <v>4280</v>
      </c>
      <c r="D723" s="1" t="s">
        <v>4281</v>
      </c>
      <c r="E723" s="1" t="s">
        <v>4282</v>
      </c>
      <c r="F723" s="1" t="s">
        <v>4283</v>
      </c>
      <c r="G723" s="1" t="s">
        <v>102</v>
      </c>
      <c r="H723" s="1" t="s">
        <v>2363</v>
      </c>
      <c r="I723" s="1" t="s">
        <v>4284</v>
      </c>
      <c r="J723" s="6" t="b">
        <f aca="false">TRUE()</f>
        <v>1</v>
      </c>
    </row>
    <row r="724" customFormat="false" ht="12.75" hidden="false" customHeight="false" outlineLevel="0" collapsed="false">
      <c r="A724" s="5" t="s">
        <v>4285</v>
      </c>
      <c r="B724" s="1" t="s">
        <v>4160</v>
      </c>
      <c r="C724" s="1" t="s">
        <v>4161</v>
      </c>
      <c r="D724" s="1" t="s">
        <v>4162</v>
      </c>
      <c r="E724" s="1" t="s">
        <v>4163</v>
      </c>
      <c r="F724" s="1" t="s">
        <v>4164</v>
      </c>
      <c r="G724" s="1" t="s">
        <v>259</v>
      </c>
      <c r="H724" s="1" t="s">
        <v>4165</v>
      </c>
      <c r="I724" s="1" t="s">
        <v>1938</v>
      </c>
      <c r="J724" s="6" t="b">
        <f aca="false">TRUE()</f>
        <v>1</v>
      </c>
    </row>
    <row r="725" customFormat="false" ht="12.75" hidden="false" customHeight="false" outlineLevel="0" collapsed="false">
      <c r="A725" s="5" t="s">
        <v>4286</v>
      </c>
      <c r="B725" s="1" t="s">
        <v>4287</v>
      </c>
      <c r="C725" s="1" t="s">
        <v>4288</v>
      </c>
      <c r="D725" s="1" t="s">
        <v>4289</v>
      </c>
      <c r="E725" s="1" t="s">
        <v>4290</v>
      </c>
      <c r="F725" s="1" t="s">
        <v>4291</v>
      </c>
      <c r="G725" s="1" t="s">
        <v>155</v>
      </c>
      <c r="H725" s="1" t="s">
        <v>4292</v>
      </c>
      <c r="I725" s="1" t="s">
        <v>4293</v>
      </c>
      <c r="J725" s="6" t="b">
        <f aca="false">TRUE()</f>
        <v>1</v>
      </c>
    </row>
    <row r="726" customFormat="false" ht="12.75" hidden="false" customHeight="false" outlineLevel="0" collapsed="false">
      <c r="A726" s="5" t="s">
        <v>4294</v>
      </c>
      <c r="B726" s="1" t="s">
        <v>4287</v>
      </c>
      <c r="C726" s="1" t="s">
        <v>4288</v>
      </c>
      <c r="D726" s="1" t="s">
        <v>4289</v>
      </c>
      <c r="E726" s="1" t="s">
        <v>4290</v>
      </c>
      <c r="F726" s="1" t="s">
        <v>4291</v>
      </c>
      <c r="G726" s="1" t="s">
        <v>155</v>
      </c>
      <c r="H726" s="1" t="s">
        <v>4292</v>
      </c>
      <c r="I726" s="1" t="s">
        <v>4293</v>
      </c>
      <c r="J726" s="6" t="b">
        <f aca="false">TRUE()</f>
        <v>1</v>
      </c>
    </row>
    <row r="727" customFormat="false" ht="12.75" hidden="false" customHeight="false" outlineLevel="0" collapsed="false">
      <c r="A727" s="5" t="s">
        <v>4295</v>
      </c>
      <c r="B727" s="1" t="s">
        <v>4296</v>
      </c>
      <c r="C727" s="1" t="s">
        <v>4297</v>
      </c>
      <c r="D727" s="1" t="s">
        <v>4298</v>
      </c>
      <c r="E727" s="1" t="s">
        <v>4299</v>
      </c>
      <c r="F727" s="1" t="s">
        <v>4300</v>
      </c>
      <c r="G727" s="1" t="s">
        <v>206</v>
      </c>
      <c r="H727" s="1" t="s">
        <v>1057</v>
      </c>
      <c r="I727" s="1" t="s">
        <v>4301</v>
      </c>
      <c r="J727" s="6" t="b">
        <f aca="false">TRUE()</f>
        <v>1</v>
      </c>
    </row>
    <row r="728" customFormat="false" ht="12.75" hidden="false" customHeight="false" outlineLevel="0" collapsed="false">
      <c r="A728" s="5" t="s">
        <v>4302</v>
      </c>
      <c r="B728" s="1" t="s">
        <v>4303</v>
      </c>
      <c r="C728" s="1" t="s">
        <v>4304</v>
      </c>
      <c r="D728" s="1" t="s">
        <v>4305</v>
      </c>
      <c r="E728" s="1" t="s">
        <v>4306</v>
      </c>
      <c r="F728" s="1" t="s">
        <v>4307</v>
      </c>
      <c r="G728" s="1" t="s">
        <v>67</v>
      </c>
      <c r="H728" s="1" t="s">
        <v>4308</v>
      </c>
      <c r="I728" s="1" t="s">
        <v>104</v>
      </c>
      <c r="J728" s="6" t="b">
        <f aca="false">TRUE()</f>
        <v>1</v>
      </c>
    </row>
    <row r="729" customFormat="false" ht="12.75" hidden="false" customHeight="false" outlineLevel="0" collapsed="false">
      <c r="A729" s="5" t="s">
        <v>4309</v>
      </c>
      <c r="B729" s="1" t="s">
        <v>4310</v>
      </c>
      <c r="C729" s="1" t="s">
        <v>4311</v>
      </c>
      <c r="D729" s="1" t="s">
        <v>4312</v>
      </c>
      <c r="E729" s="1" t="s">
        <v>4313</v>
      </c>
      <c r="F729" s="1" t="s">
        <v>4314</v>
      </c>
      <c r="G729" s="1" t="s">
        <v>155</v>
      </c>
      <c r="H729" s="1" t="s">
        <v>2794</v>
      </c>
      <c r="I729" s="1" t="s">
        <v>2876</v>
      </c>
      <c r="J729" s="6" t="b">
        <f aca="false">TRUE()</f>
        <v>1</v>
      </c>
    </row>
    <row r="730" customFormat="false" ht="12.75" hidden="false" customHeight="false" outlineLevel="0" collapsed="false">
      <c r="A730" s="5" t="s">
        <v>4315</v>
      </c>
      <c r="J730" s="6" t="b">
        <f aca="false">TRUE()</f>
        <v>1</v>
      </c>
    </row>
    <row r="731" customFormat="false" ht="12.75" hidden="false" customHeight="false" outlineLevel="0" collapsed="false">
      <c r="A731" s="5" t="s">
        <v>4316</v>
      </c>
      <c r="J731" s="6" t="b">
        <f aca="false">TRUE()</f>
        <v>1</v>
      </c>
    </row>
    <row r="732" customFormat="false" ht="12.75" hidden="false" customHeight="false" outlineLevel="0" collapsed="false">
      <c r="A732" s="5" t="s">
        <v>4317</v>
      </c>
      <c r="J732" s="6" t="b">
        <f aca="false">TRUE()</f>
        <v>1</v>
      </c>
    </row>
    <row r="733" customFormat="false" ht="12.75" hidden="false" customHeight="false" outlineLevel="0" collapsed="false">
      <c r="A733" s="5" t="s">
        <v>4318</v>
      </c>
      <c r="J733" s="6" t="b">
        <f aca="false">TRUE()</f>
        <v>1</v>
      </c>
    </row>
    <row r="734" customFormat="false" ht="12.75" hidden="false" customHeight="false" outlineLevel="0" collapsed="false">
      <c r="A734" s="5" t="s">
        <v>4319</v>
      </c>
      <c r="J734" s="6" t="b">
        <f aca="false">TRUE()</f>
        <v>1</v>
      </c>
    </row>
    <row r="735" customFormat="false" ht="12.75" hidden="false" customHeight="false" outlineLevel="0" collapsed="false">
      <c r="A735" s="5" t="s">
        <v>4320</v>
      </c>
      <c r="B735" s="1" t="s">
        <v>4321</v>
      </c>
      <c r="C735" s="1" t="s">
        <v>4322</v>
      </c>
      <c r="D735" s="1" t="s">
        <v>4323</v>
      </c>
      <c r="E735" s="1" t="s">
        <v>4324</v>
      </c>
      <c r="F735" s="1" t="s">
        <v>4325</v>
      </c>
      <c r="G735" s="1" t="s">
        <v>259</v>
      </c>
      <c r="H735" s="1" t="s">
        <v>260</v>
      </c>
      <c r="I735" s="1" t="s">
        <v>4326</v>
      </c>
      <c r="J735" s="6" t="b">
        <f aca="false">TRUE()</f>
        <v>1</v>
      </c>
    </row>
    <row r="736" customFormat="false" ht="12.75" hidden="false" customHeight="false" outlineLevel="0" collapsed="false">
      <c r="A736" s="5" t="s">
        <v>4327</v>
      </c>
      <c r="B736" s="1" t="s">
        <v>4328</v>
      </c>
      <c r="C736" s="1" t="s">
        <v>4329</v>
      </c>
      <c r="D736" s="1" t="s">
        <v>4330</v>
      </c>
      <c r="E736" s="1" t="s">
        <v>4331</v>
      </c>
      <c r="F736" s="1" t="s">
        <v>4332</v>
      </c>
      <c r="G736" s="1" t="s">
        <v>84</v>
      </c>
      <c r="H736" s="1" t="s">
        <v>4333</v>
      </c>
      <c r="I736" s="1" t="s">
        <v>277</v>
      </c>
      <c r="J736" s="6" t="b">
        <f aca="false">TRUE()</f>
        <v>1</v>
      </c>
    </row>
    <row r="737" customFormat="false" ht="12.75" hidden="false" customHeight="false" outlineLevel="0" collapsed="false">
      <c r="A737" s="5" t="s">
        <v>4334</v>
      </c>
      <c r="B737" s="1" t="s">
        <v>4335</v>
      </c>
      <c r="C737" s="1" t="s">
        <v>4336</v>
      </c>
      <c r="D737" s="1" t="s">
        <v>4337</v>
      </c>
      <c r="E737" s="1" t="s">
        <v>4338</v>
      </c>
      <c r="F737" s="1" t="s">
        <v>4339</v>
      </c>
      <c r="G737" s="1" t="s">
        <v>181</v>
      </c>
      <c r="H737" s="1" t="s">
        <v>4340</v>
      </c>
      <c r="I737" s="1" t="s">
        <v>4341</v>
      </c>
      <c r="J737" s="6" t="b">
        <f aca="false">TRUE()</f>
        <v>1</v>
      </c>
    </row>
    <row r="738" customFormat="false" ht="12.75" hidden="false" customHeight="false" outlineLevel="0" collapsed="false">
      <c r="A738" s="5" t="s">
        <v>4342</v>
      </c>
      <c r="B738" s="1" t="s">
        <v>4343</v>
      </c>
      <c r="C738" s="1" t="s">
        <v>4344</v>
      </c>
      <c r="D738" s="1" t="s">
        <v>4345</v>
      </c>
      <c r="E738" s="1" t="s">
        <v>4346</v>
      </c>
      <c r="F738" s="1" t="s">
        <v>4347</v>
      </c>
      <c r="G738" s="1" t="s">
        <v>181</v>
      </c>
      <c r="H738" s="1" t="s">
        <v>4348</v>
      </c>
      <c r="I738" s="1" t="s">
        <v>4349</v>
      </c>
      <c r="J738" s="6" t="b">
        <f aca="false">TRUE()</f>
        <v>1</v>
      </c>
    </row>
    <row r="739" customFormat="false" ht="12.75" hidden="false" customHeight="false" outlineLevel="0" collapsed="false">
      <c r="A739" s="5" t="s">
        <v>4350</v>
      </c>
      <c r="B739" s="1" t="s">
        <v>4351</v>
      </c>
      <c r="C739" s="1" t="s">
        <v>4352</v>
      </c>
      <c r="D739" s="1" t="s">
        <v>4353</v>
      </c>
      <c r="E739" s="1" t="s">
        <v>4354</v>
      </c>
      <c r="F739" s="1" t="s">
        <v>4355</v>
      </c>
      <c r="G739" s="1" t="s">
        <v>67</v>
      </c>
      <c r="H739" s="1" t="s">
        <v>4356</v>
      </c>
      <c r="I739" s="1" t="s">
        <v>4357</v>
      </c>
      <c r="J739" s="6" t="b">
        <f aca="false">TRUE()</f>
        <v>1</v>
      </c>
    </row>
    <row r="740" customFormat="false" ht="12.75" hidden="false" customHeight="false" outlineLevel="0" collapsed="false">
      <c r="A740" s="5" t="s">
        <v>4358</v>
      </c>
      <c r="B740" s="1" t="s">
        <v>4359</v>
      </c>
      <c r="C740" s="1" t="s">
        <v>4360</v>
      </c>
      <c r="D740" s="1" t="s">
        <v>4361</v>
      </c>
      <c r="E740" s="1" t="s">
        <v>4362</v>
      </c>
      <c r="F740" s="1" t="s">
        <v>4363</v>
      </c>
      <c r="G740" s="1" t="s">
        <v>516</v>
      </c>
      <c r="H740" s="1" t="s">
        <v>3979</v>
      </c>
      <c r="I740" s="1" t="s">
        <v>422</v>
      </c>
      <c r="J740" s="6" t="b">
        <f aca="false">TRUE()</f>
        <v>1</v>
      </c>
    </row>
    <row r="741" customFormat="false" ht="12.75" hidden="false" customHeight="false" outlineLevel="0" collapsed="false">
      <c r="A741" s="5" t="s">
        <v>4364</v>
      </c>
      <c r="B741" s="1" t="s">
        <v>4365</v>
      </c>
      <c r="C741" s="1" t="s">
        <v>4366</v>
      </c>
      <c r="D741" s="1" t="s">
        <v>4367</v>
      </c>
      <c r="E741" s="1" t="s">
        <v>4368</v>
      </c>
      <c r="F741" s="1" t="s">
        <v>4369</v>
      </c>
      <c r="G741" s="1" t="s">
        <v>129</v>
      </c>
      <c r="H741" s="1" t="s">
        <v>326</v>
      </c>
      <c r="I741" s="1" t="s">
        <v>4370</v>
      </c>
      <c r="J741" s="6" t="b">
        <f aca="false">TRUE()</f>
        <v>1</v>
      </c>
    </row>
    <row r="742" customFormat="false" ht="12.75" hidden="false" customHeight="false" outlineLevel="0" collapsed="false">
      <c r="A742" s="5" t="s">
        <v>4371</v>
      </c>
      <c r="B742" s="1" t="s">
        <v>3805</v>
      </c>
      <c r="C742" s="1" t="s">
        <v>4372</v>
      </c>
      <c r="D742" s="1" t="s">
        <v>3807</v>
      </c>
      <c r="E742" s="1" t="s">
        <v>3808</v>
      </c>
      <c r="F742" s="1" t="s">
        <v>3809</v>
      </c>
      <c r="G742" s="1" t="s">
        <v>516</v>
      </c>
      <c r="H742" s="1" t="s">
        <v>3810</v>
      </c>
      <c r="I742" s="1" t="s">
        <v>3811</v>
      </c>
      <c r="J742" s="6" t="b">
        <f aca="false">TRUE()</f>
        <v>1</v>
      </c>
    </row>
    <row r="743" customFormat="false" ht="12.75" hidden="false" customHeight="false" outlineLevel="0" collapsed="false">
      <c r="A743" s="5" t="s">
        <v>4373</v>
      </c>
      <c r="B743" s="1" t="s">
        <v>4374</v>
      </c>
      <c r="C743" s="1" t="s">
        <v>4375</v>
      </c>
      <c r="D743" s="1" t="s">
        <v>4376</v>
      </c>
      <c r="E743" s="1" t="s">
        <v>4377</v>
      </c>
      <c r="F743" s="1" t="s">
        <v>4378</v>
      </c>
      <c r="G743" s="1" t="s">
        <v>172</v>
      </c>
      <c r="H743" s="1" t="s">
        <v>3951</v>
      </c>
      <c r="I743" s="1" t="s">
        <v>791</v>
      </c>
      <c r="J743" s="6" t="b">
        <f aca="false">TRUE()</f>
        <v>1</v>
      </c>
    </row>
    <row r="744" customFormat="false" ht="12.75" hidden="false" customHeight="false" outlineLevel="0" collapsed="false">
      <c r="A744" s="5" t="s">
        <v>4379</v>
      </c>
      <c r="B744" s="1" t="s">
        <v>4380</v>
      </c>
      <c r="C744" s="1" t="s">
        <v>4381</v>
      </c>
      <c r="D744" s="1" t="s">
        <v>4382</v>
      </c>
      <c r="E744" s="1" t="s">
        <v>4383</v>
      </c>
      <c r="F744" s="1" t="s">
        <v>4384</v>
      </c>
      <c r="G744" s="1" t="s">
        <v>1121</v>
      </c>
      <c r="H744" s="1" t="s">
        <v>4385</v>
      </c>
      <c r="I744" s="1" t="s">
        <v>4386</v>
      </c>
      <c r="J744" s="6" t="b">
        <f aca="false">TRUE()</f>
        <v>1</v>
      </c>
    </row>
    <row r="745" customFormat="false" ht="12.75" hidden="false" customHeight="false" outlineLevel="0" collapsed="false">
      <c r="A745" s="5" t="s">
        <v>4387</v>
      </c>
      <c r="B745" s="1" t="s">
        <v>4388</v>
      </c>
      <c r="C745" s="1" t="s">
        <v>4389</v>
      </c>
      <c r="D745" s="1" t="s">
        <v>4390</v>
      </c>
      <c r="E745" s="1" t="s">
        <v>4391</v>
      </c>
      <c r="F745" s="1" t="s">
        <v>4392</v>
      </c>
      <c r="G745" s="1" t="s">
        <v>112</v>
      </c>
      <c r="H745" s="1" t="s">
        <v>4238</v>
      </c>
      <c r="I745" s="1" t="s">
        <v>4393</v>
      </c>
      <c r="J745" s="6" t="b">
        <f aca="false">TRUE()</f>
        <v>1</v>
      </c>
    </row>
    <row r="746" customFormat="false" ht="12.75" hidden="false" customHeight="false" outlineLevel="0" collapsed="false">
      <c r="A746" s="5" t="s">
        <v>4394</v>
      </c>
      <c r="B746" s="1" t="s">
        <v>4395</v>
      </c>
      <c r="C746" s="1" t="s">
        <v>4396</v>
      </c>
      <c r="D746" s="1" t="s">
        <v>4397</v>
      </c>
      <c r="E746" s="1" t="s">
        <v>4398</v>
      </c>
      <c r="F746" s="1" t="s">
        <v>4399</v>
      </c>
      <c r="G746" s="1" t="s">
        <v>102</v>
      </c>
      <c r="H746" s="1" t="s">
        <v>4400</v>
      </c>
      <c r="I746" s="1" t="s">
        <v>4401</v>
      </c>
      <c r="J746" s="6" t="b">
        <f aca="false">TRUE()</f>
        <v>1</v>
      </c>
    </row>
    <row r="747" customFormat="false" ht="12.75" hidden="false" customHeight="false" outlineLevel="0" collapsed="false">
      <c r="A747" s="5" t="s">
        <v>4402</v>
      </c>
      <c r="B747" s="1" t="s">
        <v>2733</v>
      </c>
      <c r="C747" s="1" t="s">
        <v>4403</v>
      </c>
      <c r="D747" s="1" t="s">
        <v>2735</v>
      </c>
      <c r="E747" s="1" t="s">
        <v>2736</v>
      </c>
      <c r="F747" s="1" t="s">
        <v>2737</v>
      </c>
      <c r="G747" s="1" t="s">
        <v>138</v>
      </c>
      <c r="H747" s="1" t="s">
        <v>2738</v>
      </c>
      <c r="I747" s="1" t="s">
        <v>2739</v>
      </c>
      <c r="J747" s="6" t="b">
        <f aca="false">TRUE()</f>
        <v>1</v>
      </c>
    </row>
    <row r="748" customFormat="false" ht="12.75" hidden="false" customHeight="false" outlineLevel="0" collapsed="false">
      <c r="A748" s="5" t="s">
        <v>4404</v>
      </c>
      <c r="B748" s="1" t="s">
        <v>2733</v>
      </c>
      <c r="C748" s="1" t="s">
        <v>4403</v>
      </c>
      <c r="D748" s="1" t="s">
        <v>2735</v>
      </c>
      <c r="E748" s="1" t="s">
        <v>2736</v>
      </c>
      <c r="F748" s="1" t="s">
        <v>2737</v>
      </c>
      <c r="G748" s="1" t="s">
        <v>138</v>
      </c>
      <c r="H748" s="1" t="s">
        <v>2738</v>
      </c>
      <c r="I748" s="1" t="s">
        <v>2739</v>
      </c>
      <c r="J748" s="6" t="b">
        <f aca="false">TRUE()</f>
        <v>1</v>
      </c>
    </row>
    <row r="749" customFormat="false" ht="12.75" hidden="false" customHeight="false" outlineLevel="0" collapsed="false">
      <c r="A749" s="5" t="s">
        <v>4405</v>
      </c>
      <c r="B749" s="1" t="s">
        <v>4406</v>
      </c>
      <c r="C749" s="1" t="s">
        <v>4407</v>
      </c>
      <c r="D749" s="1" t="s">
        <v>4408</v>
      </c>
      <c r="E749" s="1" t="s">
        <v>4409</v>
      </c>
      <c r="F749" s="1" t="s">
        <v>4410</v>
      </c>
      <c r="G749" s="1" t="s">
        <v>206</v>
      </c>
      <c r="H749" s="1" t="s">
        <v>4411</v>
      </c>
      <c r="I749" s="1" t="s">
        <v>4412</v>
      </c>
      <c r="J749" s="6" t="b">
        <f aca="false">TRUE()</f>
        <v>1</v>
      </c>
    </row>
    <row r="750" customFormat="false" ht="12.75" hidden="false" customHeight="false" outlineLevel="0" collapsed="false">
      <c r="A750" s="5" t="s">
        <v>4413</v>
      </c>
      <c r="B750" s="1" t="s">
        <v>4414</v>
      </c>
      <c r="C750" s="1" t="s">
        <v>4415</v>
      </c>
      <c r="D750" s="1" t="s">
        <v>4416</v>
      </c>
      <c r="E750" s="1" t="s">
        <v>4417</v>
      </c>
      <c r="F750" s="1" t="s">
        <v>4418</v>
      </c>
      <c r="G750" s="1" t="s">
        <v>93</v>
      </c>
      <c r="H750" s="1" t="s">
        <v>4419</v>
      </c>
      <c r="I750" s="1" t="s">
        <v>4420</v>
      </c>
      <c r="J750" s="6" t="b">
        <f aca="false">TRUE()</f>
        <v>1</v>
      </c>
    </row>
    <row r="751" customFormat="false" ht="12.75" hidden="false" customHeight="false" outlineLevel="0" collapsed="false">
      <c r="A751" s="5" t="s">
        <v>4421</v>
      </c>
      <c r="B751" s="1" t="s">
        <v>4422</v>
      </c>
      <c r="C751" s="1" t="s">
        <v>4423</v>
      </c>
      <c r="D751" s="1" t="s">
        <v>4424</v>
      </c>
      <c r="E751" s="1" t="s">
        <v>4425</v>
      </c>
      <c r="F751" s="1" t="s">
        <v>4426</v>
      </c>
      <c r="G751" s="1" t="s">
        <v>172</v>
      </c>
      <c r="H751" s="1" t="s">
        <v>2124</v>
      </c>
      <c r="I751" s="1" t="s">
        <v>4427</v>
      </c>
      <c r="J751" s="6" t="b">
        <f aca="false">TRUE()</f>
        <v>1</v>
      </c>
    </row>
    <row r="752" customFormat="false" ht="12.75" hidden="false" customHeight="false" outlineLevel="0" collapsed="false">
      <c r="A752" s="5" t="s">
        <v>4428</v>
      </c>
      <c r="B752" s="1" t="s">
        <v>2045</v>
      </c>
      <c r="C752" s="1" t="s">
        <v>4429</v>
      </c>
      <c r="D752" s="1" t="s">
        <v>2047</v>
      </c>
      <c r="E752" s="1" t="s">
        <v>2048</v>
      </c>
      <c r="F752" s="1" t="s">
        <v>2049</v>
      </c>
      <c r="G752" s="1" t="s">
        <v>129</v>
      </c>
      <c r="H752" s="1" t="s">
        <v>2050</v>
      </c>
      <c r="I752" s="1" t="s">
        <v>2051</v>
      </c>
      <c r="J752" s="6" t="b">
        <f aca="false">TRUE()</f>
        <v>1</v>
      </c>
    </row>
    <row r="753" customFormat="false" ht="12.75" hidden="false" customHeight="false" outlineLevel="0" collapsed="false">
      <c r="A753" s="5" t="s">
        <v>4430</v>
      </c>
      <c r="B753" s="1" t="s">
        <v>3835</v>
      </c>
      <c r="C753" s="1" t="s">
        <v>4431</v>
      </c>
      <c r="D753" s="1" t="s">
        <v>3837</v>
      </c>
      <c r="E753" s="1" t="s">
        <v>3838</v>
      </c>
      <c r="F753" s="1" t="s">
        <v>3839</v>
      </c>
      <c r="G753" s="1" t="s">
        <v>206</v>
      </c>
      <c r="H753" s="1" t="s">
        <v>774</v>
      </c>
      <c r="I753" s="1" t="s">
        <v>3840</v>
      </c>
      <c r="J753" s="6" t="b">
        <f aca="false">TRUE()</f>
        <v>1</v>
      </c>
    </row>
    <row r="754" customFormat="false" ht="12.75" hidden="false" customHeight="false" outlineLevel="0" collapsed="false">
      <c r="A754" s="5" t="s">
        <v>4432</v>
      </c>
      <c r="B754" s="1" t="s">
        <v>3378</v>
      </c>
      <c r="C754" s="1" t="s">
        <v>4433</v>
      </c>
      <c r="D754" s="1" t="s">
        <v>3380</v>
      </c>
      <c r="E754" s="1" t="s">
        <v>3381</v>
      </c>
      <c r="F754" s="1" t="s">
        <v>3382</v>
      </c>
      <c r="G754" s="1" t="s">
        <v>102</v>
      </c>
      <c r="H754" s="1" t="s">
        <v>235</v>
      </c>
      <c r="I754" s="1" t="s">
        <v>532</v>
      </c>
      <c r="J754" s="6" t="b">
        <f aca="false">TRUE()</f>
        <v>1</v>
      </c>
    </row>
    <row r="755" customFormat="false" ht="12.75" hidden="false" customHeight="false" outlineLevel="0" collapsed="false">
      <c r="A755" s="5" t="s">
        <v>4434</v>
      </c>
      <c r="B755" s="1" t="s">
        <v>3378</v>
      </c>
      <c r="C755" s="1" t="s">
        <v>4433</v>
      </c>
      <c r="D755" s="1" t="s">
        <v>3380</v>
      </c>
      <c r="E755" s="1" t="s">
        <v>3381</v>
      </c>
      <c r="F755" s="1" t="s">
        <v>3382</v>
      </c>
      <c r="G755" s="1" t="s">
        <v>102</v>
      </c>
      <c r="H755" s="1" t="s">
        <v>235</v>
      </c>
      <c r="I755" s="1" t="s">
        <v>532</v>
      </c>
      <c r="J755" s="6" t="b">
        <f aca="false">TRUE()</f>
        <v>1</v>
      </c>
    </row>
    <row r="756" customFormat="false" ht="12.75" hidden="false" customHeight="false" outlineLevel="0" collapsed="false">
      <c r="A756" s="5" t="s">
        <v>4435</v>
      </c>
      <c r="B756" s="1" t="s">
        <v>4436</v>
      </c>
      <c r="C756" s="1" t="s">
        <v>4437</v>
      </c>
      <c r="D756" s="1" t="s">
        <v>4438</v>
      </c>
      <c r="E756" s="1" t="s">
        <v>4439</v>
      </c>
      <c r="F756" s="1" t="s">
        <v>4440</v>
      </c>
      <c r="G756" s="1" t="s">
        <v>84</v>
      </c>
      <c r="H756" s="1" t="s">
        <v>4441</v>
      </c>
      <c r="I756" s="1" t="s">
        <v>4442</v>
      </c>
      <c r="J756" s="6" t="b">
        <f aca="false">TRUE()</f>
        <v>1</v>
      </c>
    </row>
    <row r="757" customFormat="false" ht="12.75" hidden="false" customHeight="false" outlineLevel="0" collapsed="false">
      <c r="A757" s="5" t="s">
        <v>4443</v>
      </c>
      <c r="B757" s="1" t="s">
        <v>4436</v>
      </c>
      <c r="C757" s="1" t="s">
        <v>4437</v>
      </c>
      <c r="D757" s="1" t="s">
        <v>4438</v>
      </c>
      <c r="E757" s="1" t="s">
        <v>4439</v>
      </c>
      <c r="F757" s="1" t="s">
        <v>4440</v>
      </c>
      <c r="G757" s="1" t="s">
        <v>84</v>
      </c>
      <c r="H757" s="1" t="s">
        <v>4441</v>
      </c>
      <c r="I757" s="1" t="s">
        <v>4442</v>
      </c>
      <c r="J757" s="6" t="b">
        <f aca="false">TRUE()</f>
        <v>1</v>
      </c>
    </row>
    <row r="758" customFormat="false" ht="12.75" hidden="false" customHeight="false" outlineLevel="0" collapsed="false">
      <c r="A758" s="5" t="s">
        <v>4444</v>
      </c>
      <c r="B758" s="1" t="s">
        <v>4445</v>
      </c>
      <c r="C758" s="1" t="s">
        <v>4446</v>
      </c>
      <c r="D758" s="1" t="s">
        <v>4447</v>
      </c>
      <c r="E758" s="1" t="s">
        <v>4448</v>
      </c>
      <c r="F758" s="1" t="s">
        <v>4449</v>
      </c>
      <c r="G758" s="1" t="s">
        <v>129</v>
      </c>
      <c r="H758" s="1" t="s">
        <v>130</v>
      </c>
      <c r="I758" s="1" t="s">
        <v>4450</v>
      </c>
      <c r="J758" s="6" t="b">
        <f aca="false">TRUE()</f>
        <v>1</v>
      </c>
    </row>
    <row r="759" customFormat="false" ht="12.75" hidden="false" customHeight="false" outlineLevel="0" collapsed="false">
      <c r="A759" s="5" t="s">
        <v>4451</v>
      </c>
      <c r="B759" s="1" t="s">
        <v>4452</v>
      </c>
      <c r="C759" s="1" t="s">
        <v>4453</v>
      </c>
      <c r="D759" s="1" t="s">
        <v>4454</v>
      </c>
      <c r="E759" s="1" t="s">
        <v>4455</v>
      </c>
      <c r="F759" s="1" t="s">
        <v>4456</v>
      </c>
      <c r="G759" s="1" t="s">
        <v>67</v>
      </c>
      <c r="H759" s="1" t="s">
        <v>3054</v>
      </c>
      <c r="I759" s="1" t="s">
        <v>648</v>
      </c>
      <c r="J759" s="6" t="b">
        <f aca="false">TRUE()</f>
        <v>1</v>
      </c>
    </row>
    <row r="760" customFormat="false" ht="12.75" hidden="false" customHeight="false" outlineLevel="0" collapsed="false">
      <c r="A760" s="5" t="s">
        <v>4457</v>
      </c>
      <c r="B760" s="1" t="s">
        <v>4458</v>
      </c>
      <c r="C760" s="1" t="s">
        <v>4459</v>
      </c>
      <c r="D760" s="1" t="s">
        <v>4460</v>
      </c>
      <c r="E760" s="1" t="s">
        <v>4461</v>
      </c>
      <c r="F760" s="1" t="s">
        <v>4462</v>
      </c>
      <c r="G760" s="1" t="s">
        <v>102</v>
      </c>
      <c r="H760" s="1" t="s">
        <v>4463</v>
      </c>
      <c r="I760" s="1" t="s">
        <v>4464</v>
      </c>
      <c r="J760" s="6" t="b">
        <f aca="false">TRUE()</f>
        <v>1</v>
      </c>
    </row>
    <row r="761" customFormat="false" ht="12.75" hidden="false" customHeight="false" outlineLevel="0" collapsed="false">
      <c r="A761" s="5" t="s">
        <v>4465</v>
      </c>
      <c r="B761" s="1" t="s">
        <v>4466</v>
      </c>
      <c r="C761" s="1" t="s">
        <v>4467</v>
      </c>
      <c r="D761" s="1" t="s">
        <v>4468</v>
      </c>
      <c r="E761" s="1" t="s">
        <v>4469</v>
      </c>
      <c r="F761" s="1" t="s">
        <v>4470</v>
      </c>
      <c r="G761" s="1" t="s">
        <v>112</v>
      </c>
      <c r="H761" s="1" t="s">
        <v>4471</v>
      </c>
      <c r="I761" s="1" t="s">
        <v>4472</v>
      </c>
      <c r="J761" s="6" t="b">
        <f aca="false">TRUE()</f>
        <v>1</v>
      </c>
    </row>
    <row r="762" customFormat="false" ht="12.75" hidden="false" customHeight="false" outlineLevel="0" collapsed="false">
      <c r="A762" s="5" t="s">
        <v>4473</v>
      </c>
      <c r="B762" s="1" t="s">
        <v>4474</v>
      </c>
      <c r="C762" s="1" t="s">
        <v>4475</v>
      </c>
      <c r="E762" s="1" t="s">
        <v>4476</v>
      </c>
      <c r="F762" s="1" t="s">
        <v>4477</v>
      </c>
      <c r="G762" s="1" t="s">
        <v>112</v>
      </c>
      <c r="H762" s="1" t="s">
        <v>190</v>
      </c>
      <c r="I762" s="1" t="s">
        <v>4478</v>
      </c>
      <c r="J762" s="6" t="b">
        <f aca="false">TRUE()</f>
        <v>1</v>
      </c>
    </row>
    <row r="763" customFormat="false" ht="12.75" hidden="false" customHeight="false" outlineLevel="0" collapsed="false">
      <c r="A763" s="5" t="s">
        <v>4479</v>
      </c>
      <c r="B763" s="1" t="s">
        <v>4480</v>
      </c>
      <c r="C763" s="1" t="s">
        <v>4481</v>
      </c>
      <c r="E763" s="1" t="s">
        <v>4482</v>
      </c>
      <c r="F763" s="1" t="s">
        <v>4483</v>
      </c>
      <c r="G763" s="1" t="s">
        <v>112</v>
      </c>
      <c r="H763" s="1" t="s">
        <v>190</v>
      </c>
      <c r="I763" s="1" t="s">
        <v>1256</v>
      </c>
      <c r="J763" s="6" t="b">
        <f aca="false">TRUE()</f>
        <v>1</v>
      </c>
    </row>
    <row r="764" customFormat="false" ht="12.75" hidden="false" customHeight="false" outlineLevel="0" collapsed="false">
      <c r="A764" s="5" t="s">
        <v>4484</v>
      </c>
      <c r="B764" s="1" t="s">
        <v>4485</v>
      </c>
      <c r="C764" s="1" t="s">
        <v>4486</v>
      </c>
      <c r="D764" s="1" t="s">
        <v>4487</v>
      </c>
      <c r="E764" s="1" t="s">
        <v>4488</v>
      </c>
      <c r="F764" s="1" t="s">
        <v>4489</v>
      </c>
      <c r="G764" s="1" t="s">
        <v>420</v>
      </c>
      <c r="H764" s="1" t="s">
        <v>4490</v>
      </c>
      <c r="I764" s="1" t="s">
        <v>4491</v>
      </c>
      <c r="J764" s="6" t="b">
        <f aca="false">TRUE()</f>
        <v>1</v>
      </c>
    </row>
    <row r="765" customFormat="false" ht="12.75" hidden="false" customHeight="false" outlineLevel="0" collapsed="false">
      <c r="A765" s="5" t="s">
        <v>4492</v>
      </c>
      <c r="B765" s="1" t="s">
        <v>4493</v>
      </c>
      <c r="C765" s="1" t="s">
        <v>4494</v>
      </c>
      <c r="D765" s="1" t="s">
        <v>4495</v>
      </c>
      <c r="E765" s="1" t="s">
        <v>4496</v>
      </c>
      <c r="F765" s="1" t="s">
        <v>4497</v>
      </c>
      <c r="G765" s="1" t="s">
        <v>215</v>
      </c>
      <c r="H765" s="1" t="s">
        <v>1600</v>
      </c>
      <c r="I765" s="1" t="s">
        <v>4498</v>
      </c>
      <c r="J765" s="6" t="b">
        <f aca="false">TRUE()</f>
        <v>1</v>
      </c>
    </row>
    <row r="766" customFormat="false" ht="12.75" hidden="false" customHeight="false" outlineLevel="0" collapsed="false">
      <c r="A766" s="5" t="s">
        <v>4499</v>
      </c>
      <c r="B766" s="1" t="s">
        <v>4500</v>
      </c>
      <c r="C766" s="1" t="s">
        <v>4501</v>
      </c>
      <c r="D766" s="1" t="s">
        <v>4502</v>
      </c>
      <c r="E766" s="1" t="s">
        <v>4503</v>
      </c>
      <c r="F766" s="1" t="s">
        <v>4504</v>
      </c>
      <c r="G766" s="1" t="s">
        <v>84</v>
      </c>
      <c r="H766" s="1" t="s">
        <v>4505</v>
      </c>
      <c r="I766" s="1" t="s">
        <v>4506</v>
      </c>
      <c r="J766" s="6" t="b">
        <f aca="false">TRUE()</f>
        <v>1</v>
      </c>
    </row>
    <row r="767" customFormat="false" ht="12.75" hidden="false" customHeight="false" outlineLevel="0" collapsed="false">
      <c r="A767" s="5" t="s">
        <v>4507</v>
      </c>
      <c r="B767" s="1" t="s">
        <v>4508</v>
      </c>
      <c r="C767" s="1" t="s">
        <v>4509</v>
      </c>
      <c r="D767" s="1" t="s">
        <v>4510</v>
      </c>
      <c r="E767" s="1" t="s">
        <v>4511</v>
      </c>
      <c r="F767" s="1" t="s">
        <v>4512</v>
      </c>
      <c r="G767" s="1" t="s">
        <v>67</v>
      </c>
      <c r="H767" s="1" t="s">
        <v>68</v>
      </c>
      <c r="I767" s="1" t="s">
        <v>4513</v>
      </c>
      <c r="J767" s="6" t="b">
        <f aca="false">TRUE()</f>
        <v>1</v>
      </c>
    </row>
    <row r="768" customFormat="false" ht="12.75" hidden="false" customHeight="false" outlineLevel="0" collapsed="false">
      <c r="A768" s="5" t="s">
        <v>4514</v>
      </c>
      <c r="B768" s="1" t="s">
        <v>4515</v>
      </c>
      <c r="C768" s="1" t="s">
        <v>4516</v>
      </c>
      <c r="D768" s="1" t="s">
        <v>4517</v>
      </c>
      <c r="E768" s="1" t="s">
        <v>4518</v>
      </c>
      <c r="F768" s="1" t="s">
        <v>4519</v>
      </c>
      <c r="G768" s="1" t="s">
        <v>420</v>
      </c>
      <c r="H768" s="1" t="s">
        <v>4520</v>
      </c>
      <c r="I768" s="1" t="s">
        <v>4521</v>
      </c>
      <c r="J768" s="6" t="b">
        <f aca="false">TRUE()</f>
        <v>1</v>
      </c>
    </row>
    <row r="769" customFormat="false" ht="12.75" hidden="false" customHeight="false" outlineLevel="0" collapsed="false">
      <c r="A769" s="5" t="s">
        <v>4522</v>
      </c>
      <c r="B769" s="1" t="s">
        <v>4523</v>
      </c>
      <c r="C769" s="1" t="s">
        <v>4524</v>
      </c>
      <c r="D769" s="1" t="s">
        <v>4525</v>
      </c>
      <c r="E769" s="1" t="s">
        <v>4526</v>
      </c>
      <c r="F769" s="1" t="s">
        <v>4527</v>
      </c>
      <c r="G769" s="1" t="s">
        <v>102</v>
      </c>
      <c r="H769" s="1" t="s">
        <v>2363</v>
      </c>
      <c r="I769" s="1" t="s">
        <v>104</v>
      </c>
      <c r="J769" s="6" t="b">
        <f aca="false">TRUE()</f>
        <v>1</v>
      </c>
    </row>
    <row r="770" customFormat="false" ht="12.75" hidden="false" customHeight="false" outlineLevel="0" collapsed="false">
      <c r="A770" s="5" t="s">
        <v>4528</v>
      </c>
      <c r="B770" s="1" t="s">
        <v>4529</v>
      </c>
      <c r="C770" s="1" t="s">
        <v>4530</v>
      </c>
      <c r="D770" s="1" t="s">
        <v>4531</v>
      </c>
      <c r="E770" s="1" t="s">
        <v>4532</v>
      </c>
      <c r="F770" s="1" t="s">
        <v>4533</v>
      </c>
      <c r="G770" s="1" t="s">
        <v>197</v>
      </c>
      <c r="H770" s="1" t="s">
        <v>813</v>
      </c>
      <c r="I770" s="1" t="s">
        <v>1004</v>
      </c>
      <c r="J770" s="6" t="b">
        <f aca="false">TRUE()</f>
        <v>1</v>
      </c>
    </row>
    <row r="771" customFormat="false" ht="12.75" hidden="false" customHeight="false" outlineLevel="0" collapsed="false">
      <c r="A771" s="5" t="s">
        <v>4534</v>
      </c>
      <c r="B771" s="1" t="s">
        <v>4529</v>
      </c>
      <c r="C771" s="1" t="s">
        <v>4535</v>
      </c>
      <c r="D771" s="1" t="s">
        <v>4531</v>
      </c>
      <c r="E771" s="1" t="s">
        <v>4532</v>
      </c>
      <c r="F771" s="1" t="s">
        <v>4533</v>
      </c>
      <c r="G771" s="1" t="s">
        <v>197</v>
      </c>
      <c r="H771" s="1" t="s">
        <v>813</v>
      </c>
      <c r="I771" s="1" t="s">
        <v>1004</v>
      </c>
      <c r="J771" s="6" t="b">
        <f aca="false">TRUE()</f>
        <v>1</v>
      </c>
    </row>
    <row r="772" customFormat="false" ht="12.75" hidden="false" customHeight="false" outlineLevel="0" collapsed="false">
      <c r="A772" s="5" t="s">
        <v>4536</v>
      </c>
      <c r="B772" s="1" t="s">
        <v>4537</v>
      </c>
      <c r="C772" s="1" t="s">
        <v>4538</v>
      </c>
      <c r="D772" s="1" t="s">
        <v>4539</v>
      </c>
      <c r="E772" s="1" t="s">
        <v>4540</v>
      </c>
      <c r="F772" s="1" t="s">
        <v>4541</v>
      </c>
      <c r="G772" s="1" t="s">
        <v>516</v>
      </c>
      <c r="H772" s="1" t="s">
        <v>3398</v>
      </c>
      <c r="I772" s="1" t="s">
        <v>2380</v>
      </c>
      <c r="J772" s="6" t="b">
        <f aca="false">TRUE()</f>
        <v>1</v>
      </c>
    </row>
    <row r="773" customFormat="false" ht="12.75" hidden="false" customHeight="false" outlineLevel="0" collapsed="false">
      <c r="A773" s="5" t="s">
        <v>4542</v>
      </c>
      <c r="B773" s="1" t="s">
        <v>4543</v>
      </c>
      <c r="C773" s="1" t="s">
        <v>4544</v>
      </c>
      <c r="D773" s="1" t="s">
        <v>4545</v>
      </c>
      <c r="E773" s="1" t="s">
        <v>4546</v>
      </c>
      <c r="F773" s="1" t="s">
        <v>4547</v>
      </c>
      <c r="G773" s="1" t="s">
        <v>570</v>
      </c>
      <c r="H773" s="1" t="s">
        <v>4548</v>
      </c>
      <c r="I773" s="1" t="s">
        <v>4549</v>
      </c>
      <c r="J773" s="6" t="b">
        <f aca="false">TRUE()</f>
        <v>1</v>
      </c>
    </row>
    <row r="774" customFormat="false" ht="12.75" hidden="false" customHeight="false" outlineLevel="0" collapsed="false">
      <c r="A774" s="5" t="s">
        <v>4550</v>
      </c>
      <c r="B774" s="1" t="s">
        <v>4551</v>
      </c>
      <c r="C774" s="1" t="s">
        <v>4552</v>
      </c>
      <c r="D774" s="1" t="s">
        <v>4553</v>
      </c>
      <c r="E774" s="1" t="s">
        <v>4554</v>
      </c>
      <c r="F774" s="1" t="s">
        <v>4555</v>
      </c>
      <c r="G774" s="1" t="s">
        <v>67</v>
      </c>
      <c r="H774" s="1" t="s">
        <v>68</v>
      </c>
      <c r="I774" s="1" t="s">
        <v>4556</v>
      </c>
      <c r="J774" s="6" t="b">
        <f aca="false">TRUE()</f>
        <v>1</v>
      </c>
    </row>
    <row r="775" customFormat="false" ht="12.75" hidden="false" customHeight="false" outlineLevel="0" collapsed="false">
      <c r="A775" s="5" t="s">
        <v>4557</v>
      </c>
      <c r="B775" s="1" t="s">
        <v>4558</v>
      </c>
      <c r="C775" s="1" t="s">
        <v>4559</v>
      </c>
      <c r="D775" s="1" t="s">
        <v>4560</v>
      </c>
      <c r="E775" s="1" t="s">
        <v>4561</v>
      </c>
      <c r="F775" s="1" t="s">
        <v>4562</v>
      </c>
      <c r="G775" s="1" t="s">
        <v>93</v>
      </c>
      <c r="H775" s="1" t="s">
        <v>4563</v>
      </c>
      <c r="I775" s="1" t="s">
        <v>4564</v>
      </c>
      <c r="J775" s="6" t="b">
        <f aca="false">TRUE()</f>
        <v>1</v>
      </c>
    </row>
    <row r="776" customFormat="false" ht="12.75" hidden="false" customHeight="false" outlineLevel="0" collapsed="false">
      <c r="A776" s="5" t="s">
        <v>4565</v>
      </c>
      <c r="B776" s="1" t="s">
        <v>4566</v>
      </c>
      <c r="C776" s="1" t="s">
        <v>4567</v>
      </c>
      <c r="D776" s="1" t="s">
        <v>4568</v>
      </c>
      <c r="E776" s="1" t="s">
        <v>4569</v>
      </c>
      <c r="F776" s="1" t="s">
        <v>4570</v>
      </c>
      <c r="G776" s="1" t="s">
        <v>76</v>
      </c>
      <c r="H776" s="1" t="s">
        <v>4571</v>
      </c>
      <c r="I776" s="1" t="s">
        <v>422</v>
      </c>
      <c r="J776" s="6" t="b">
        <f aca="false">TRUE()</f>
        <v>1</v>
      </c>
    </row>
    <row r="777" customFormat="false" ht="12.75" hidden="false" customHeight="false" outlineLevel="0" collapsed="false">
      <c r="A777" s="5" t="s">
        <v>4572</v>
      </c>
      <c r="B777" s="1" t="s">
        <v>4573</v>
      </c>
      <c r="C777" s="1" t="s">
        <v>4574</v>
      </c>
      <c r="D777" s="1" t="s">
        <v>4575</v>
      </c>
      <c r="E777" s="1" t="s">
        <v>4576</v>
      </c>
      <c r="F777" s="1" t="s">
        <v>4577</v>
      </c>
      <c r="G777" s="1" t="s">
        <v>259</v>
      </c>
      <c r="H777" s="1" t="s">
        <v>4165</v>
      </c>
      <c r="I777" s="1" t="s">
        <v>4578</v>
      </c>
      <c r="J777" s="6" t="b">
        <f aca="false">TRUE()</f>
        <v>1</v>
      </c>
    </row>
    <row r="778" customFormat="false" ht="12.75" hidden="false" customHeight="false" outlineLevel="0" collapsed="false">
      <c r="A778" s="5" t="s">
        <v>4579</v>
      </c>
      <c r="B778" s="1" t="s">
        <v>4580</v>
      </c>
      <c r="C778" s="1" t="s">
        <v>4581</v>
      </c>
      <c r="D778" s="1" t="s">
        <v>2623</v>
      </c>
      <c r="E778" s="1" t="s">
        <v>4582</v>
      </c>
      <c r="F778" s="1" t="s">
        <v>4583</v>
      </c>
      <c r="G778" s="1" t="s">
        <v>181</v>
      </c>
      <c r="H778" s="1" t="s">
        <v>182</v>
      </c>
      <c r="I778" s="1" t="s">
        <v>4584</v>
      </c>
      <c r="J778" s="6" t="b">
        <f aca="false">TRUE()</f>
        <v>1</v>
      </c>
    </row>
    <row r="779" customFormat="false" ht="12.75" hidden="false" customHeight="false" outlineLevel="0" collapsed="false">
      <c r="A779" s="5" t="s">
        <v>4585</v>
      </c>
      <c r="B779" s="1" t="s">
        <v>4586</v>
      </c>
      <c r="C779" s="1" t="s">
        <v>4587</v>
      </c>
      <c r="D779" s="1" t="s">
        <v>4588</v>
      </c>
      <c r="E779" s="1" t="s">
        <v>4589</v>
      </c>
      <c r="F779" s="1" t="s">
        <v>4590</v>
      </c>
      <c r="G779" s="1" t="s">
        <v>215</v>
      </c>
      <c r="H779" s="1" t="s">
        <v>4591</v>
      </c>
      <c r="I779" s="1" t="s">
        <v>4592</v>
      </c>
      <c r="J779" s="6" t="b">
        <f aca="false">TRUE()</f>
        <v>1</v>
      </c>
    </row>
    <row r="780" customFormat="false" ht="12.75" hidden="false" customHeight="false" outlineLevel="0" collapsed="false">
      <c r="A780" s="5" t="s">
        <v>4593</v>
      </c>
      <c r="B780" s="1" t="s">
        <v>4586</v>
      </c>
      <c r="C780" s="1" t="s">
        <v>4587</v>
      </c>
      <c r="D780" s="1" t="s">
        <v>4588</v>
      </c>
      <c r="E780" s="1" t="s">
        <v>4589</v>
      </c>
      <c r="F780" s="1" t="s">
        <v>4590</v>
      </c>
      <c r="G780" s="1" t="s">
        <v>215</v>
      </c>
      <c r="H780" s="1" t="s">
        <v>4591</v>
      </c>
      <c r="I780" s="1" t="s">
        <v>4592</v>
      </c>
      <c r="J780" s="6" t="b">
        <f aca="false">TRUE()</f>
        <v>1</v>
      </c>
    </row>
    <row r="781" customFormat="false" ht="12.75" hidden="false" customHeight="false" outlineLevel="0" collapsed="false">
      <c r="A781" s="5" t="s">
        <v>4594</v>
      </c>
      <c r="B781" s="1" t="s">
        <v>4595</v>
      </c>
      <c r="C781" s="1" t="s">
        <v>4596</v>
      </c>
      <c r="D781" s="1" t="s">
        <v>4597</v>
      </c>
      <c r="E781" s="1" t="s">
        <v>4598</v>
      </c>
      <c r="F781" s="1" t="s">
        <v>4599</v>
      </c>
      <c r="G781" s="1" t="s">
        <v>300</v>
      </c>
      <c r="H781" s="1" t="s">
        <v>4600</v>
      </c>
      <c r="I781" s="1" t="s">
        <v>4601</v>
      </c>
      <c r="J781" s="6" t="b">
        <f aca="false">TRUE()</f>
        <v>1</v>
      </c>
    </row>
    <row r="782" customFormat="false" ht="12.75" hidden="false" customHeight="false" outlineLevel="0" collapsed="false">
      <c r="A782" s="5" t="s">
        <v>4602</v>
      </c>
      <c r="B782" s="1" t="s">
        <v>4595</v>
      </c>
      <c r="C782" s="1" t="s">
        <v>4596</v>
      </c>
      <c r="D782" s="1" t="s">
        <v>4597</v>
      </c>
      <c r="E782" s="1" t="s">
        <v>4598</v>
      </c>
      <c r="F782" s="1" t="s">
        <v>4599</v>
      </c>
      <c r="G782" s="1" t="s">
        <v>300</v>
      </c>
      <c r="H782" s="1" t="s">
        <v>4600</v>
      </c>
      <c r="I782" s="1" t="s">
        <v>4601</v>
      </c>
      <c r="J782" s="6" t="b">
        <f aca="false">TRUE()</f>
        <v>1</v>
      </c>
    </row>
    <row r="783" customFormat="false" ht="12.75" hidden="false" customHeight="false" outlineLevel="0" collapsed="false">
      <c r="A783" s="5" t="s">
        <v>4603</v>
      </c>
      <c r="B783" s="1" t="s">
        <v>4604</v>
      </c>
      <c r="C783" s="1" t="s">
        <v>4605</v>
      </c>
      <c r="D783" s="1" t="s">
        <v>4606</v>
      </c>
      <c r="E783" s="1" t="s">
        <v>4607</v>
      </c>
      <c r="F783" s="1" t="s">
        <v>4608</v>
      </c>
      <c r="G783" s="1" t="s">
        <v>215</v>
      </c>
      <c r="H783" s="1" t="s">
        <v>821</v>
      </c>
      <c r="I783" s="1" t="s">
        <v>4609</v>
      </c>
      <c r="J783" s="6" t="b">
        <f aca="false">TRUE()</f>
        <v>1</v>
      </c>
    </row>
    <row r="784" customFormat="false" ht="12.75" hidden="false" customHeight="false" outlineLevel="0" collapsed="false">
      <c r="A784" s="5" t="s">
        <v>4610</v>
      </c>
      <c r="B784" s="1" t="s">
        <v>312</v>
      </c>
      <c r="C784" s="1" t="s">
        <v>4611</v>
      </c>
      <c r="D784" s="1" t="s">
        <v>314</v>
      </c>
      <c r="E784" s="1" t="s">
        <v>315</v>
      </c>
      <c r="F784" s="1" t="s">
        <v>316</v>
      </c>
      <c r="G784" s="1" t="s">
        <v>317</v>
      </c>
      <c r="H784" s="1" t="s">
        <v>318</v>
      </c>
      <c r="I784" s="1" t="s">
        <v>319</v>
      </c>
      <c r="J784" s="6" t="b">
        <f aca="false">TRUE()</f>
        <v>1</v>
      </c>
    </row>
    <row r="785" customFormat="false" ht="12.75" hidden="false" customHeight="false" outlineLevel="0" collapsed="false">
      <c r="A785" s="5" t="s">
        <v>4612</v>
      </c>
      <c r="B785" s="1" t="s">
        <v>4613</v>
      </c>
      <c r="C785" s="1" t="s">
        <v>4614</v>
      </c>
      <c r="D785" s="1" t="s">
        <v>4615</v>
      </c>
      <c r="E785" s="1" t="s">
        <v>4616</v>
      </c>
      <c r="F785" s="1" t="s">
        <v>4617</v>
      </c>
      <c r="G785" s="1" t="s">
        <v>197</v>
      </c>
      <c r="H785" s="1" t="s">
        <v>4618</v>
      </c>
      <c r="I785" s="1" t="s">
        <v>4619</v>
      </c>
      <c r="J785" s="6" t="b">
        <f aca="false">TRUE()</f>
        <v>1</v>
      </c>
    </row>
    <row r="786" customFormat="false" ht="12.75" hidden="false" customHeight="false" outlineLevel="0" collapsed="false">
      <c r="A786" s="5" t="s">
        <v>4620</v>
      </c>
      <c r="B786" s="1" t="s">
        <v>4621</v>
      </c>
      <c r="C786" s="1" t="s">
        <v>4622</v>
      </c>
      <c r="D786" s="1" t="s">
        <v>4623</v>
      </c>
      <c r="E786" s="1" t="s">
        <v>4624</v>
      </c>
      <c r="F786" s="1" t="s">
        <v>4625</v>
      </c>
      <c r="G786" s="1" t="s">
        <v>172</v>
      </c>
      <c r="H786" s="1" t="s">
        <v>4626</v>
      </c>
      <c r="I786" s="1" t="s">
        <v>4627</v>
      </c>
      <c r="J786" s="6" t="b">
        <f aca="false">TRUE()</f>
        <v>1</v>
      </c>
    </row>
    <row r="787" customFormat="false" ht="12.75" hidden="false" customHeight="false" outlineLevel="0" collapsed="false">
      <c r="A787" s="5" t="s">
        <v>4628</v>
      </c>
      <c r="B787" s="1" t="s">
        <v>4629</v>
      </c>
      <c r="C787" s="1" t="s">
        <v>4630</v>
      </c>
      <c r="D787" s="1" t="s">
        <v>4631</v>
      </c>
      <c r="E787" s="1" t="s">
        <v>4632</v>
      </c>
      <c r="F787" s="1" t="s">
        <v>4633</v>
      </c>
      <c r="G787" s="1" t="s">
        <v>259</v>
      </c>
      <c r="H787" s="1" t="s">
        <v>1530</v>
      </c>
      <c r="I787" s="1" t="s">
        <v>4634</v>
      </c>
      <c r="J787" s="6" t="b">
        <f aca="false">TRUE()</f>
        <v>1</v>
      </c>
    </row>
    <row r="788" customFormat="false" ht="12.75" hidden="false" customHeight="false" outlineLevel="0" collapsed="false">
      <c r="A788" s="5" t="s">
        <v>4635</v>
      </c>
      <c r="B788" s="1" t="s">
        <v>4636</v>
      </c>
      <c r="C788" s="1" t="s">
        <v>4637</v>
      </c>
      <c r="D788" s="1" t="s">
        <v>4638</v>
      </c>
      <c r="E788" s="1" t="s">
        <v>4639</v>
      </c>
      <c r="F788" s="1" t="s">
        <v>4640</v>
      </c>
      <c r="G788" s="1" t="s">
        <v>129</v>
      </c>
      <c r="H788" s="1" t="s">
        <v>4641</v>
      </c>
      <c r="I788" s="1" t="s">
        <v>4642</v>
      </c>
      <c r="J788" s="6" t="b">
        <f aca="false">TRUE()</f>
        <v>1</v>
      </c>
    </row>
    <row r="789" customFormat="false" ht="12.75" hidden="false" customHeight="false" outlineLevel="0" collapsed="false">
      <c r="A789" s="5" t="s">
        <v>4643</v>
      </c>
      <c r="B789" s="1" t="s">
        <v>4644</v>
      </c>
      <c r="C789" s="1" t="s">
        <v>4645</v>
      </c>
      <c r="D789" s="1" t="s">
        <v>4646</v>
      </c>
      <c r="E789" s="1" t="s">
        <v>4647</v>
      </c>
      <c r="F789" s="1" t="s">
        <v>4648</v>
      </c>
      <c r="G789" s="1" t="s">
        <v>181</v>
      </c>
      <c r="H789" s="1" t="s">
        <v>4649</v>
      </c>
      <c r="J789" s="6" t="b">
        <f aca="false">TRUE()</f>
        <v>1</v>
      </c>
    </row>
    <row r="790" customFormat="false" ht="12.75" hidden="false" customHeight="false" outlineLevel="0" collapsed="false">
      <c r="A790" s="5" t="s">
        <v>4650</v>
      </c>
      <c r="B790" s="1" t="s">
        <v>4651</v>
      </c>
      <c r="C790" s="1" t="s">
        <v>4652</v>
      </c>
      <c r="D790" s="1" t="s">
        <v>4653</v>
      </c>
      <c r="E790" s="1" t="s">
        <v>4654</v>
      </c>
      <c r="F790" s="1" t="s">
        <v>4655</v>
      </c>
      <c r="G790" s="1" t="s">
        <v>172</v>
      </c>
      <c r="H790" s="1" t="s">
        <v>1360</v>
      </c>
      <c r="I790" s="1" t="s">
        <v>4656</v>
      </c>
      <c r="J790" s="6" t="b">
        <f aca="false">TRUE()</f>
        <v>1</v>
      </c>
    </row>
    <row r="791" customFormat="false" ht="12.75" hidden="false" customHeight="false" outlineLevel="0" collapsed="false">
      <c r="A791" s="5" t="s">
        <v>4657</v>
      </c>
      <c r="B791" s="1" t="s">
        <v>4658</v>
      </c>
      <c r="C791" s="1" t="s">
        <v>4659</v>
      </c>
      <c r="D791" s="1" t="s">
        <v>4660</v>
      </c>
      <c r="E791" s="1" t="s">
        <v>4661</v>
      </c>
      <c r="F791" s="1" t="s">
        <v>4662</v>
      </c>
      <c r="G791" s="1" t="s">
        <v>102</v>
      </c>
      <c r="H791" s="1" t="s">
        <v>4663</v>
      </c>
      <c r="I791" s="1" t="s">
        <v>4664</v>
      </c>
      <c r="J791" s="6" t="b">
        <f aca="false">TRUE()</f>
        <v>1</v>
      </c>
    </row>
    <row r="792" customFormat="false" ht="12.75" hidden="false" customHeight="false" outlineLevel="0" collapsed="false">
      <c r="A792" s="5" t="s">
        <v>4665</v>
      </c>
      <c r="B792" s="1" t="s">
        <v>4666</v>
      </c>
      <c r="C792" s="1" t="s">
        <v>4667</v>
      </c>
      <c r="D792" s="1" t="s">
        <v>4668</v>
      </c>
      <c r="E792" s="1" t="s">
        <v>4669</v>
      </c>
      <c r="F792" s="1" t="s">
        <v>4670</v>
      </c>
      <c r="G792" s="1" t="s">
        <v>138</v>
      </c>
      <c r="H792" s="1" t="s">
        <v>4025</v>
      </c>
      <c r="I792" s="1" t="s">
        <v>4671</v>
      </c>
      <c r="J792" s="6" t="b">
        <f aca="false">TRUE()</f>
        <v>1</v>
      </c>
    </row>
    <row r="793" customFormat="false" ht="12.75" hidden="false" customHeight="false" outlineLevel="0" collapsed="false">
      <c r="A793" s="5" t="s">
        <v>4672</v>
      </c>
      <c r="B793" s="1" t="s">
        <v>4673</v>
      </c>
      <c r="C793" s="1" t="s">
        <v>4674</v>
      </c>
      <c r="D793" s="1" t="s">
        <v>4675</v>
      </c>
      <c r="E793" s="1" t="s">
        <v>4676</v>
      </c>
      <c r="F793" s="1" t="s">
        <v>4677</v>
      </c>
      <c r="G793" s="1" t="s">
        <v>112</v>
      </c>
      <c r="H793" s="1" t="s">
        <v>4678</v>
      </c>
      <c r="J793" s="6" t="b">
        <f aca="false">TRUE()</f>
        <v>1</v>
      </c>
    </row>
    <row r="794" customFormat="false" ht="12.75" hidden="false" customHeight="false" outlineLevel="0" collapsed="false">
      <c r="A794" s="5" t="s">
        <v>4679</v>
      </c>
      <c r="B794" s="1" t="s">
        <v>4680</v>
      </c>
      <c r="C794" s="1" t="s">
        <v>4681</v>
      </c>
      <c r="D794" s="1" t="s">
        <v>4682</v>
      </c>
      <c r="E794" s="1" t="s">
        <v>4683</v>
      </c>
      <c r="F794" s="1" t="s">
        <v>4684</v>
      </c>
      <c r="G794" s="1" t="s">
        <v>138</v>
      </c>
      <c r="H794" s="1" t="s">
        <v>4685</v>
      </c>
      <c r="I794" s="1" t="s">
        <v>4686</v>
      </c>
      <c r="J794" s="6" t="b">
        <f aca="false">TRUE()</f>
        <v>1</v>
      </c>
    </row>
    <row r="795" customFormat="false" ht="12.75" hidden="false" customHeight="false" outlineLevel="0" collapsed="false">
      <c r="A795" s="5" t="s">
        <v>4687</v>
      </c>
      <c r="B795" s="1" t="s">
        <v>4688</v>
      </c>
      <c r="C795" s="1" t="s">
        <v>4689</v>
      </c>
      <c r="D795" s="1" t="s">
        <v>4690</v>
      </c>
      <c r="E795" s="1" t="s">
        <v>4691</v>
      </c>
      <c r="F795" s="1" t="s">
        <v>4692</v>
      </c>
      <c r="G795" s="1" t="s">
        <v>300</v>
      </c>
      <c r="H795" s="1" t="s">
        <v>4693</v>
      </c>
      <c r="I795" s="1" t="s">
        <v>4694</v>
      </c>
      <c r="J795" s="6" t="b">
        <f aca="false">TRUE()</f>
        <v>1</v>
      </c>
    </row>
    <row r="796" customFormat="false" ht="12.75" hidden="false" customHeight="false" outlineLevel="0" collapsed="false">
      <c r="A796" s="5" t="s">
        <v>4695</v>
      </c>
      <c r="B796" s="1" t="s">
        <v>4688</v>
      </c>
      <c r="C796" s="1" t="s">
        <v>4689</v>
      </c>
      <c r="D796" s="1" t="s">
        <v>4690</v>
      </c>
      <c r="E796" s="1" t="s">
        <v>4691</v>
      </c>
      <c r="F796" s="1" t="s">
        <v>4692</v>
      </c>
      <c r="G796" s="1" t="s">
        <v>300</v>
      </c>
      <c r="H796" s="1" t="s">
        <v>4693</v>
      </c>
      <c r="I796" s="1" t="s">
        <v>4694</v>
      </c>
      <c r="J796" s="6" t="b">
        <f aca="false">TRUE()</f>
        <v>1</v>
      </c>
    </row>
    <row r="797" customFormat="false" ht="12.75" hidden="false" customHeight="false" outlineLevel="0" collapsed="false">
      <c r="A797" s="5" t="s">
        <v>4696</v>
      </c>
      <c r="B797" s="1" t="s">
        <v>4529</v>
      </c>
      <c r="C797" s="1" t="s">
        <v>4530</v>
      </c>
      <c r="D797" s="1" t="s">
        <v>4531</v>
      </c>
      <c r="E797" s="1" t="s">
        <v>4532</v>
      </c>
      <c r="F797" s="1" t="s">
        <v>4533</v>
      </c>
      <c r="G797" s="1" t="s">
        <v>197</v>
      </c>
      <c r="H797" s="1" t="s">
        <v>813</v>
      </c>
      <c r="I797" s="1" t="s">
        <v>1004</v>
      </c>
      <c r="J797" s="6" t="b">
        <f aca="false">TRUE()</f>
        <v>1</v>
      </c>
    </row>
    <row r="798" customFormat="false" ht="12.75" hidden="false" customHeight="false" outlineLevel="0" collapsed="false">
      <c r="A798" s="5" t="s">
        <v>4697</v>
      </c>
      <c r="B798" s="1" t="s">
        <v>3908</v>
      </c>
      <c r="C798" s="1" t="s">
        <v>4698</v>
      </c>
      <c r="D798" s="1" t="s">
        <v>3910</v>
      </c>
      <c r="E798" s="1" t="s">
        <v>3911</v>
      </c>
      <c r="F798" s="1" t="s">
        <v>3912</v>
      </c>
      <c r="G798" s="1" t="s">
        <v>155</v>
      </c>
      <c r="H798" s="1" t="s">
        <v>226</v>
      </c>
      <c r="I798" s="1" t="s">
        <v>131</v>
      </c>
      <c r="J798" s="6" t="b">
        <f aca="false">TRUE()</f>
        <v>1</v>
      </c>
    </row>
    <row r="799" customFormat="false" ht="12.75" hidden="false" customHeight="false" outlineLevel="0" collapsed="false">
      <c r="A799" s="5" t="s">
        <v>4699</v>
      </c>
      <c r="B799" s="1" t="s">
        <v>4566</v>
      </c>
      <c r="C799" s="1" t="s">
        <v>4567</v>
      </c>
      <c r="D799" s="1" t="s">
        <v>4568</v>
      </c>
      <c r="E799" s="1" t="s">
        <v>4569</v>
      </c>
      <c r="F799" s="1" t="s">
        <v>4570</v>
      </c>
      <c r="G799" s="1" t="s">
        <v>76</v>
      </c>
      <c r="H799" s="1" t="s">
        <v>4571</v>
      </c>
      <c r="I799" s="1" t="s">
        <v>422</v>
      </c>
      <c r="J799" s="6" t="b">
        <f aca="false">TRUE()</f>
        <v>1</v>
      </c>
    </row>
    <row r="800" customFormat="false" ht="12.75" hidden="false" customHeight="false" outlineLevel="0" collapsed="false">
      <c r="A800" s="5" t="s">
        <v>4700</v>
      </c>
      <c r="J800" s="6" t="b">
        <f aca="false">TRUE()</f>
        <v>1</v>
      </c>
    </row>
    <row r="801" customFormat="false" ht="12.75" hidden="false" customHeight="false" outlineLevel="0" collapsed="false">
      <c r="A801" s="5" t="s">
        <v>4701</v>
      </c>
      <c r="J801" s="6" t="b">
        <f aca="false">TRUE()</f>
        <v>1</v>
      </c>
    </row>
    <row r="802" customFormat="false" ht="12.75" hidden="false" customHeight="false" outlineLevel="0" collapsed="false">
      <c r="A802" s="5" t="s">
        <v>4702</v>
      </c>
      <c r="B802" s="1" t="s">
        <v>4703</v>
      </c>
      <c r="C802" s="1" t="s">
        <v>4704</v>
      </c>
      <c r="D802" s="1" t="s">
        <v>4705</v>
      </c>
      <c r="E802" s="1" t="s">
        <v>4706</v>
      </c>
      <c r="F802" s="1" t="s">
        <v>4707</v>
      </c>
      <c r="G802" s="1" t="s">
        <v>138</v>
      </c>
      <c r="H802" s="1" t="s">
        <v>4708</v>
      </c>
      <c r="I802" s="1" t="s">
        <v>131</v>
      </c>
      <c r="J802" s="6" t="b">
        <f aca="false">TRUE()</f>
        <v>1</v>
      </c>
    </row>
    <row r="803" customFormat="false" ht="12.75" hidden="false" customHeight="false" outlineLevel="0" collapsed="false">
      <c r="A803" s="5" t="s">
        <v>4709</v>
      </c>
      <c r="B803" s="1" t="s">
        <v>4710</v>
      </c>
      <c r="C803" s="1" t="s">
        <v>4711</v>
      </c>
      <c r="D803" s="1" t="s">
        <v>4712</v>
      </c>
      <c r="E803" s="1" t="s">
        <v>4713</v>
      </c>
      <c r="F803" s="1" t="s">
        <v>4714</v>
      </c>
      <c r="G803" s="1" t="s">
        <v>93</v>
      </c>
      <c r="H803" s="1" t="s">
        <v>4715</v>
      </c>
      <c r="I803" s="1" t="s">
        <v>4716</v>
      </c>
      <c r="J803" s="6" t="b">
        <f aca="false">TRUE()</f>
        <v>1</v>
      </c>
    </row>
    <row r="804" customFormat="false" ht="12.75" hidden="false" customHeight="false" outlineLevel="0" collapsed="false">
      <c r="A804" s="5" t="s">
        <v>4717</v>
      </c>
      <c r="B804" s="1" t="s">
        <v>4718</v>
      </c>
      <c r="C804" s="1" t="s">
        <v>4719</v>
      </c>
      <c r="D804" s="1" t="s">
        <v>4720</v>
      </c>
      <c r="E804" s="1" t="s">
        <v>4721</v>
      </c>
      <c r="F804" s="1" t="s">
        <v>4722</v>
      </c>
      <c r="G804" s="1" t="s">
        <v>76</v>
      </c>
      <c r="H804" s="1" t="s">
        <v>1836</v>
      </c>
      <c r="J804" s="6" t="b">
        <f aca="false">TRUE()</f>
        <v>1</v>
      </c>
    </row>
    <row r="805" customFormat="false" ht="12.75" hidden="false" customHeight="false" outlineLevel="0" collapsed="false">
      <c r="A805" s="5" t="s">
        <v>4723</v>
      </c>
      <c r="B805" s="1" t="s">
        <v>4724</v>
      </c>
      <c r="C805" s="1" t="s">
        <v>4725</v>
      </c>
      <c r="D805" s="1" t="s">
        <v>4726</v>
      </c>
      <c r="E805" s="1" t="s">
        <v>4727</v>
      </c>
      <c r="F805" s="1" t="s">
        <v>4728</v>
      </c>
      <c r="G805" s="1" t="s">
        <v>112</v>
      </c>
      <c r="H805" s="1" t="s">
        <v>4729</v>
      </c>
      <c r="I805" s="1" t="s">
        <v>1256</v>
      </c>
      <c r="J805" s="6" t="b">
        <f aca="false">TRUE()</f>
        <v>1</v>
      </c>
    </row>
    <row r="806" customFormat="false" ht="12.75" hidden="false" customHeight="false" outlineLevel="0" collapsed="false">
      <c r="A806" s="5" t="s">
        <v>4730</v>
      </c>
      <c r="B806" s="1" t="s">
        <v>2797</v>
      </c>
      <c r="C806" s="1" t="s">
        <v>4731</v>
      </c>
      <c r="D806" s="1" t="s">
        <v>2799</v>
      </c>
      <c r="E806" s="1" t="s">
        <v>2800</v>
      </c>
      <c r="F806" s="1" t="s">
        <v>2801</v>
      </c>
      <c r="G806" s="1" t="s">
        <v>102</v>
      </c>
      <c r="H806" s="1" t="s">
        <v>2802</v>
      </c>
      <c r="I806" s="1" t="s">
        <v>2803</v>
      </c>
      <c r="J806" s="6" t="b">
        <f aca="false">TRUE()</f>
        <v>1</v>
      </c>
    </row>
    <row r="807" customFormat="false" ht="12.75" hidden="false" customHeight="false" outlineLevel="0" collapsed="false">
      <c r="A807" s="5" t="s">
        <v>4732</v>
      </c>
      <c r="B807" s="1" t="s">
        <v>4733</v>
      </c>
      <c r="C807" s="1" t="s">
        <v>4734</v>
      </c>
      <c r="D807" s="1" t="s">
        <v>4735</v>
      </c>
      <c r="E807" s="1" t="s">
        <v>4736</v>
      </c>
      <c r="F807" s="1" t="s">
        <v>4737</v>
      </c>
      <c r="G807" s="1" t="s">
        <v>300</v>
      </c>
      <c r="H807" s="1" t="s">
        <v>4738</v>
      </c>
      <c r="I807" s="1" t="s">
        <v>131</v>
      </c>
      <c r="J807" s="6" t="b">
        <f aca="false">TRUE()</f>
        <v>1</v>
      </c>
    </row>
    <row r="808" customFormat="false" ht="12.75" hidden="false" customHeight="false" outlineLevel="0" collapsed="false">
      <c r="A808" s="5" t="s">
        <v>4739</v>
      </c>
      <c r="B808" s="1" t="s">
        <v>4740</v>
      </c>
      <c r="C808" s="1" t="s">
        <v>4741</v>
      </c>
      <c r="D808" s="1" t="s">
        <v>4742</v>
      </c>
      <c r="E808" s="1" t="s">
        <v>4743</v>
      </c>
      <c r="F808" s="1" t="s">
        <v>4744</v>
      </c>
      <c r="G808" s="1" t="s">
        <v>300</v>
      </c>
      <c r="H808" s="1" t="s">
        <v>4745</v>
      </c>
      <c r="I808" s="1" t="s">
        <v>4746</v>
      </c>
      <c r="J808" s="6" t="b">
        <f aca="false">TRUE()</f>
        <v>1</v>
      </c>
    </row>
    <row r="809" customFormat="false" ht="12.75" hidden="false" customHeight="false" outlineLevel="0" collapsed="false">
      <c r="A809" s="5" t="s">
        <v>4747</v>
      </c>
      <c r="B809" s="1" t="s">
        <v>4748</v>
      </c>
      <c r="C809" s="1" t="s">
        <v>4749</v>
      </c>
      <c r="D809" s="1" t="s">
        <v>4750</v>
      </c>
      <c r="E809" s="1" t="s">
        <v>4751</v>
      </c>
      <c r="F809" s="1" t="s">
        <v>4752</v>
      </c>
      <c r="G809" s="1" t="s">
        <v>129</v>
      </c>
      <c r="H809" s="1" t="s">
        <v>4753</v>
      </c>
      <c r="I809" s="1" t="s">
        <v>4754</v>
      </c>
      <c r="J809" s="6" t="b">
        <f aca="false">TRUE()</f>
        <v>1</v>
      </c>
    </row>
    <row r="810" customFormat="false" ht="12.75" hidden="false" customHeight="false" outlineLevel="0" collapsed="false">
      <c r="A810" s="5" t="s">
        <v>4755</v>
      </c>
      <c r="B810" s="1" t="s">
        <v>4756</v>
      </c>
      <c r="C810" s="1" t="s">
        <v>4757</v>
      </c>
      <c r="D810" s="1" t="s">
        <v>4758</v>
      </c>
      <c r="E810" s="1" t="s">
        <v>4759</v>
      </c>
      <c r="F810" s="1" t="s">
        <v>4760</v>
      </c>
      <c r="G810" s="1" t="s">
        <v>67</v>
      </c>
      <c r="H810" s="1" t="s">
        <v>4761</v>
      </c>
      <c r="J810" s="6" t="b">
        <f aca="false">TRUE()</f>
        <v>1</v>
      </c>
    </row>
    <row r="811" customFormat="false" ht="12.75" hidden="false" customHeight="false" outlineLevel="0" collapsed="false">
      <c r="A811" s="5" t="s">
        <v>4762</v>
      </c>
      <c r="B811" s="1" t="s">
        <v>4756</v>
      </c>
      <c r="C811" s="1" t="s">
        <v>4757</v>
      </c>
      <c r="D811" s="1" t="s">
        <v>4758</v>
      </c>
      <c r="E811" s="1" t="s">
        <v>4759</v>
      </c>
      <c r="F811" s="1" t="s">
        <v>4760</v>
      </c>
      <c r="G811" s="1" t="s">
        <v>67</v>
      </c>
      <c r="H811" s="1" t="s">
        <v>4761</v>
      </c>
      <c r="J811" s="6" t="b">
        <f aca="false">TRUE()</f>
        <v>1</v>
      </c>
    </row>
    <row r="812" customFormat="false" ht="12.75" hidden="false" customHeight="false" outlineLevel="0" collapsed="false">
      <c r="A812" s="5" t="s">
        <v>4763</v>
      </c>
      <c r="B812" s="1" t="s">
        <v>4764</v>
      </c>
      <c r="C812" s="1" t="s">
        <v>4765</v>
      </c>
      <c r="D812" s="1" t="s">
        <v>4766</v>
      </c>
      <c r="E812" s="1" t="s">
        <v>4767</v>
      </c>
      <c r="F812" s="1" t="s">
        <v>4768</v>
      </c>
      <c r="G812" s="1" t="s">
        <v>155</v>
      </c>
      <c r="H812" s="1" t="s">
        <v>226</v>
      </c>
      <c r="I812" s="1" t="s">
        <v>4769</v>
      </c>
      <c r="J812" s="6" t="b">
        <f aca="false">TRUE()</f>
        <v>1</v>
      </c>
    </row>
    <row r="813" customFormat="false" ht="12.75" hidden="false" customHeight="false" outlineLevel="0" collapsed="false">
      <c r="A813" s="5" t="s">
        <v>4770</v>
      </c>
      <c r="B813" s="1" t="s">
        <v>4771</v>
      </c>
      <c r="C813" s="1" t="s">
        <v>4772</v>
      </c>
      <c r="D813" s="1" t="s">
        <v>4773</v>
      </c>
      <c r="E813" s="1" t="s">
        <v>4774</v>
      </c>
      <c r="F813" s="1" t="s">
        <v>4775</v>
      </c>
      <c r="G813" s="1" t="s">
        <v>172</v>
      </c>
      <c r="H813" s="1" t="s">
        <v>4776</v>
      </c>
      <c r="I813" s="1" t="s">
        <v>4777</v>
      </c>
      <c r="J813" s="6" t="b">
        <f aca="false">TRUE()</f>
        <v>1</v>
      </c>
    </row>
    <row r="814" customFormat="false" ht="12.75" hidden="false" customHeight="false" outlineLevel="0" collapsed="false">
      <c r="A814" s="5" t="s">
        <v>4778</v>
      </c>
      <c r="B814" s="1" t="s">
        <v>4779</v>
      </c>
      <c r="C814" s="1" t="s">
        <v>4780</v>
      </c>
      <c r="D814" s="1" t="s">
        <v>4781</v>
      </c>
      <c r="E814" s="1" t="s">
        <v>4782</v>
      </c>
      <c r="F814" s="1" t="s">
        <v>4783</v>
      </c>
      <c r="G814" s="1" t="s">
        <v>181</v>
      </c>
      <c r="H814" s="1" t="s">
        <v>1011</v>
      </c>
      <c r="I814" s="1" t="s">
        <v>4784</v>
      </c>
      <c r="J814" s="6" t="b">
        <f aca="false">TRUE()</f>
        <v>1</v>
      </c>
    </row>
    <row r="815" customFormat="false" ht="12.75" hidden="false" customHeight="false" outlineLevel="0" collapsed="false">
      <c r="A815" s="5" t="s">
        <v>4785</v>
      </c>
      <c r="B815" s="1" t="s">
        <v>4279</v>
      </c>
      <c r="C815" s="1" t="s">
        <v>4786</v>
      </c>
      <c r="D815" s="1" t="s">
        <v>4281</v>
      </c>
      <c r="E815" s="1" t="s">
        <v>4282</v>
      </c>
      <c r="F815" s="1" t="s">
        <v>4283</v>
      </c>
      <c r="G815" s="1" t="s">
        <v>102</v>
      </c>
      <c r="H815" s="1" t="s">
        <v>2363</v>
      </c>
      <c r="I815" s="1" t="s">
        <v>4284</v>
      </c>
      <c r="J815" s="6" t="b">
        <f aca="false">TRUE()</f>
        <v>1</v>
      </c>
    </row>
    <row r="816" customFormat="false" ht="12.75" hidden="false" customHeight="false" outlineLevel="0" collapsed="false">
      <c r="A816" s="5" t="s">
        <v>4787</v>
      </c>
      <c r="B816" s="1" t="s">
        <v>4788</v>
      </c>
      <c r="C816" s="1" t="s">
        <v>4789</v>
      </c>
      <c r="D816" s="1" t="s">
        <v>4790</v>
      </c>
      <c r="E816" s="1" t="s">
        <v>4791</v>
      </c>
      <c r="F816" s="1" t="s">
        <v>4792</v>
      </c>
      <c r="G816" s="1" t="s">
        <v>138</v>
      </c>
      <c r="H816" s="1" t="s">
        <v>4793</v>
      </c>
      <c r="I816" s="1" t="s">
        <v>4794</v>
      </c>
      <c r="J816" s="6" t="b">
        <f aca="false">TRUE()</f>
        <v>1</v>
      </c>
    </row>
    <row r="817" customFormat="false" ht="12.75" hidden="false" customHeight="false" outlineLevel="0" collapsed="false">
      <c r="A817" s="5" t="s">
        <v>4795</v>
      </c>
      <c r="B817" s="1" t="s">
        <v>4796</v>
      </c>
      <c r="C817" s="1" t="s">
        <v>4786</v>
      </c>
      <c r="D817" s="1" t="s">
        <v>4797</v>
      </c>
      <c r="E817" s="1" t="s">
        <v>4798</v>
      </c>
      <c r="F817" s="1" t="s">
        <v>4799</v>
      </c>
      <c r="G817" s="1" t="s">
        <v>102</v>
      </c>
      <c r="H817" s="1" t="s">
        <v>4800</v>
      </c>
      <c r="I817" s="1" t="s">
        <v>4284</v>
      </c>
      <c r="J817" s="6" t="b">
        <f aca="false">TRUE()</f>
        <v>1</v>
      </c>
    </row>
    <row r="818" customFormat="false" ht="12.75" hidden="false" customHeight="false" outlineLevel="0" collapsed="false">
      <c r="A818" s="5" t="s">
        <v>4801</v>
      </c>
      <c r="B818" s="1" t="s">
        <v>4802</v>
      </c>
      <c r="C818" s="1" t="s">
        <v>4803</v>
      </c>
      <c r="D818" s="1" t="s">
        <v>4804</v>
      </c>
      <c r="E818" s="1" t="s">
        <v>4805</v>
      </c>
      <c r="F818" s="1" t="s">
        <v>4806</v>
      </c>
      <c r="G818" s="1" t="s">
        <v>138</v>
      </c>
      <c r="H818" s="1" t="s">
        <v>2263</v>
      </c>
      <c r="I818" s="1" t="s">
        <v>4807</v>
      </c>
      <c r="J818" s="6" t="b">
        <f aca="false">TRUE()</f>
        <v>1</v>
      </c>
    </row>
    <row r="819" customFormat="false" ht="12.75" hidden="false" customHeight="false" outlineLevel="0" collapsed="false">
      <c r="A819" s="5" t="s">
        <v>4808</v>
      </c>
      <c r="B819" s="1" t="s">
        <v>3908</v>
      </c>
      <c r="C819" s="1" t="s">
        <v>4698</v>
      </c>
      <c r="D819" s="1" t="s">
        <v>3910</v>
      </c>
      <c r="E819" s="1" t="s">
        <v>3911</v>
      </c>
      <c r="F819" s="1" t="s">
        <v>3912</v>
      </c>
      <c r="G819" s="1" t="s">
        <v>155</v>
      </c>
      <c r="H819" s="1" t="s">
        <v>226</v>
      </c>
      <c r="I819" s="1" t="s">
        <v>131</v>
      </c>
      <c r="J819" s="6" t="b">
        <f aca="false">TRUE()</f>
        <v>1</v>
      </c>
    </row>
    <row r="820" customFormat="false" ht="12.75" hidden="false" customHeight="false" outlineLevel="0" collapsed="false">
      <c r="A820" s="5" t="s">
        <v>4809</v>
      </c>
      <c r="J820" s="6" t="b">
        <f aca="false">TRUE()</f>
        <v>1</v>
      </c>
    </row>
    <row r="821" customFormat="false" ht="12.75" hidden="false" customHeight="false" outlineLevel="0" collapsed="false">
      <c r="A821" s="5" t="s">
        <v>4810</v>
      </c>
      <c r="J821" s="6" t="b">
        <f aca="false">TRUE()</f>
        <v>1</v>
      </c>
    </row>
    <row r="822" customFormat="false" ht="12.75" hidden="false" customHeight="false" outlineLevel="0" collapsed="false">
      <c r="A822" s="5" t="s">
        <v>4811</v>
      </c>
      <c r="J822" s="6" t="b">
        <f aca="false">TRUE()</f>
        <v>1</v>
      </c>
    </row>
    <row r="823" customFormat="false" ht="12.75" hidden="false" customHeight="false" outlineLevel="0" collapsed="false">
      <c r="A823" s="5" t="s">
        <v>4812</v>
      </c>
      <c r="J823" s="6" t="b">
        <f aca="false">TRUE()</f>
        <v>1</v>
      </c>
    </row>
    <row r="824" customFormat="false" ht="12.75" hidden="false" customHeight="false" outlineLevel="0" collapsed="false">
      <c r="A824" s="5" t="s">
        <v>4813</v>
      </c>
      <c r="B824" s="1" t="s">
        <v>4814</v>
      </c>
      <c r="C824" s="1" t="s">
        <v>4815</v>
      </c>
      <c r="D824" s="1" t="s">
        <v>4816</v>
      </c>
      <c r="E824" s="1" t="s">
        <v>4817</v>
      </c>
      <c r="F824" s="1" t="s">
        <v>4818</v>
      </c>
      <c r="G824" s="1" t="s">
        <v>570</v>
      </c>
      <c r="H824" s="1" t="s">
        <v>4056</v>
      </c>
      <c r="I824" s="1" t="s">
        <v>4819</v>
      </c>
      <c r="J824" s="6" t="b">
        <f aca="false">TRUE()</f>
        <v>1</v>
      </c>
    </row>
    <row r="825" customFormat="false" ht="12.75" hidden="false" customHeight="false" outlineLevel="0" collapsed="false">
      <c r="A825" s="5" t="s">
        <v>4820</v>
      </c>
      <c r="B825" s="1" t="s">
        <v>2541</v>
      </c>
      <c r="C825" s="1" t="s">
        <v>4815</v>
      </c>
      <c r="D825" s="1" t="s">
        <v>2543</v>
      </c>
      <c r="E825" s="1" t="s">
        <v>2544</v>
      </c>
      <c r="F825" s="1" t="s">
        <v>2545</v>
      </c>
      <c r="G825" s="1" t="s">
        <v>570</v>
      </c>
      <c r="H825" s="1" t="s">
        <v>2546</v>
      </c>
      <c r="I825" s="1" t="s">
        <v>382</v>
      </c>
      <c r="J825" s="6" t="b">
        <f aca="false">TRUE()</f>
        <v>1</v>
      </c>
    </row>
    <row r="826" customFormat="false" ht="12.75" hidden="false" customHeight="false" outlineLevel="0" collapsed="false">
      <c r="A826" s="5" t="s">
        <v>4821</v>
      </c>
      <c r="B826" s="1" t="s">
        <v>4822</v>
      </c>
      <c r="C826" s="1" t="s">
        <v>4815</v>
      </c>
      <c r="D826" s="1" t="s">
        <v>4823</v>
      </c>
      <c r="E826" s="1" t="s">
        <v>4824</v>
      </c>
      <c r="F826" s="1" t="s">
        <v>4825</v>
      </c>
      <c r="G826" s="1" t="s">
        <v>570</v>
      </c>
      <c r="H826" s="1" t="s">
        <v>4056</v>
      </c>
      <c r="I826" s="1" t="s">
        <v>4826</v>
      </c>
      <c r="J826" s="6" t="b">
        <f aca="false">TRUE()</f>
        <v>1</v>
      </c>
    </row>
    <row r="827" customFormat="false" ht="12.75" hidden="false" customHeight="false" outlineLevel="0" collapsed="false">
      <c r="A827" s="5" t="s">
        <v>4827</v>
      </c>
      <c r="B827" s="1" t="s">
        <v>4828</v>
      </c>
      <c r="C827" s="1" t="s">
        <v>4829</v>
      </c>
      <c r="D827" s="1" t="s">
        <v>4830</v>
      </c>
      <c r="E827" s="1" t="s">
        <v>4831</v>
      </c>
      <c r="F827" s="1" t="s">
        <v>4832</v>
      </c>
      <c r="G827" s="1" t="s">
        <v>570</v>
      </c>
      <c r="H827" s="1" t="s">
        <v>4833</v>
      </c>
      <c r="I827" s="1" t="s">
        <v>1700</v>
      </c>
      <c r="J827" s="6" t="b">
        <f aca="false">TRUE()</f>
        <v>1</v>
      </c>
    </row>
    <row r="828" customFormat="false" ht="12.75" hidden="false" customHeight="false" outlineLevel="0" collapsed="false">
      <c r="A828" s="5" t="s">
        <v>4834</v>
      </c>
      <c r="B828" s="1" t="s">
        <v>4835</v>
      </c>
      <c r="C828" s="1" t="s">
        <v>4815</v>
      </c>
      <c r="D828" s="1" t="s">
        <v>4836</v>
      </c>
      <c r="E828" s="1" t="s">
        <v>4837</v>
      </c>
      <c r="F828" s="1" t="s">
        <v>4838</v>
      </c>
      <c r="G828" s="1" t="s">
        <v>570</v>
      </c>
      <c r="H828" s="1" t="s">
        <v>4056</v>
      </c>
      <c r="I828" s="1" t="s">
        <v>4839</v>
      </c>
      <c r="J828" s="6" t="b">
        <f aca="false">TRUE()</f>
        <v>1</v>
      </c>
    </row>
    <row r="829" customFormat="false" ht="12.75" hidden="false" customHeight="false" outlineLevel="0" collapsed="false">
      <c r="A829" s="5" t="s">
        <v>4840</v>
      </c>
      <c r="B829" s="1" t="s">
        <v>4835</v>
      </c>
      <c r="C829" s="1" t="s">
        <v>4815</v>
      </c>
      <c r="D829" s="1" t="s">
        <v>4836</v>
      </c>
      <c r="E829" s="1" t="s">
        <v>4837</v>
      </c>
      <c r="F829" s="1" t="s">
        <v>4838</v>
      </c>
      <c r="G829" s="1" t="s">
        <v>570</v>
      </c>
      <c r="H829" s="1" t="s">
        <v>4056</v>
      </c>
      <c r="I829" s="1" t="s">
        <v>4839</v>
      </c>
      <c r="J829" s="6" t="b">
        <f aca="false">TRUE()</f>
        <v>1</v>
      </c>
    </row>
    <row r="830" customFormat="false" ht="12.75" hidden="false" customHeight="false" outlineLevel="0" collapsed="false">
      <c r="A830" s="5" t="s">
        <v>4841</v>
      </c>
      <c r="B830" s="1" t="s">
        <v>4842</v>
      </c>
      <c r="C830" s="1" t="s">
        <v>4815</v>
      </c>
      <c r="D830" s="1" t="s">
        <v>4843</v>
      </c>
      <c r="E830" s="1" t="s">
        <v>4844</v>
      </c>
      <c r="F830" s="1" t="s">
        <v>4845</v>
      </c>
      <c r="G830" s="1" t="s">
        <v>570</v>
      </c>
      <c r="H830" s="1" t="s">
        <v>723</v>
      </c>
      <c r="I830" s="1" t="s">
        <v>4846</v>
      </c>
      <c r="J830" s="6" t="b">
        <f aca="false">TRUE()</f>
        <v>1</v>
      </c>
    </row>
    <row r="831" customFormat="false" ht="12.75" hidden="false" customHeight="false" outlineLevel="0" collapsed="false">
      <c r="A831" s="5" t="s">
        <v>4847</v>
      </c>
      <c r="B831" s="1" t="s">
        <v>4848</v>
      </c>
      <c r="C831" s="1" t="s">
        <v>4815</v>
      </c>
      <c r="D831" s="1" t="s">
        <v>4849</v>
      </c>
      <c r="E831" s="1" t="s">
        <v>4850</v>
      </c>
      <c r="F831" s="1" t="s">
        <v>4851</v>
      </c>
      <c r="G831" s="1" t="s">
        <v>570</v>
      </c>
      <c r="H831" s="1" t="s">
        <v>4056</v>
      </c>
      <c r="I831" s="1" t="s">
        <v>4852</v>
      </c>
      <c r="J831" s="6" t="b">
        <f aca="false">TRUE()</f>
        <v>1</v>
      </c>
    </row>
    <row r="832" customFormat="false" ht="12.75" hidden="false" customHeight="false" outlineLevel="0" collapsed="false">
      <c r="A832" s="5" t="s">
        <v>4853</v>
      </c>
      <c r="B832" s="1" t="s">
        <v>4854</v>
      </c>
      <c r="C832" s="1" t="s">
        <v>4855</v>
      </c>
      <c r="D832" s="1" t="s">
        <v>4856</v>
      </c>
      <c r="E832" s="1" t="s">
        <v>4857</v>
      </c>
      <c r="F832" s="1" t="s">
        <v>4858</v>
      </c>
      <c r="G832" s="1" t="s">
        <v>129</v>
      </c>
      <c r="H832" s="1" t="s">
        <v>130</v>
      </c>
      <c r="I832" s="1" t="s">
        <v>4859</v>
      </c>
      <c r="J832" s="6" t="b">
        <f aca="false">TRUE()</f>
        <v>1</v>
      </c>
    </row>
    <row r="833" customFormat="false" ht="12.75" hidden="false" customHeight="false" outlineLevel="0" collapsed="false">
      <c r="A833" s="5" t="s">
        <v>4860</v>
      </c>
      <c r="B833" s="1" t="s">
        <v>4861</v>
      </c>
      <c r="C833" s="1" t="s">
        <v>4862</v>
      </c>
      <c r="D833" s="1" t="s">
        <v>4863</v>
      </c>
      <c r="E833" s="1" t="s">
        <v>4864</v>
      </c>
      <c r="F833" s="1" t="s">
        <v>4865</v>
      </c>
      <c r="G833" s="1" t="s">
        <v>206</v>
      </c>
      <c r="H833" s="1" t="s">
        <v>774</v>
      </c>
      <c r="I833" s="1" t="s">
        <v>4866</v>
      </c>
      <c r="J833" s="6" t="b">
        <f aca="false">TRUE()</f>
        <v>1</v>
      </c>
    </row>
    <row r="834" customFormat="false" ht="12.75" hidden="false" customHeight="false" outlineLevel="0" collapsed="false">
      <c r="A834" s="5" t="s">
        <v>4867</v>
      </c>
      <c r="B834" s="1" t="s">
        <v>4861</v>
      </c>
      <c r="C834" s="1" t="s">
        <v>4862</v>
      </c>
      <c r="D834" s="1" t="s">
        <v>4863</v>
      </c>
      <c r="E834" s="1" t="s">
        <v>4864</v>
      </c>
      <c r="F834" s="1" t="s">
        <v>4865</v>
      </c>
      <c r="G834" s="1" t="s">
        <v>206</v>
      </c>
      <c r="H834" s="1" t="s">
        <v>774</v>
      </c>
      <c r="I834" s="1" t="s">
        <v>4866</v>
      </c>
      <c r="J834" s="6" t="b">
        <f aca="false">TRUE()</f>
        <v>1</v>
      </c>
    </row>
    <row r="835" customFormat="false" ht="12.75" hidden="false" customHeight="false" outlineLevel="0" collapsed="false">
      <c r="A835" s="5" t="s">
        <v>4868</v>
      </c>
      <c r="B835" s="1" t="s">
        <v>4869</v>
      </c>
      <c r="C835" s="1" t="s">
        <v>4870</v>
      </c>
      <c r="D835" s="1" t="s">
        <v>4871</v>
      </c>
      <c r="E835" s="1" t="s">
        <v>4872</v>
      </c>
      <c r="F835" s="1" t="s">
        <v>4873</v>
      </c>
      <c r="G835" s="1" t="s">
        <v>206</v>
      </c>
      <c r="H835" s="1" t="s">
        <v>4874</v>
      </c>
      <c r="I835" s="1" t="s">
        <v>4875</v>
      </c>
      <c r="J835" s="6" t="b">
        <f aca="false">TRUE()</f>
        <v>1</v>
      </c>
    </row>
    <row r="836" customFormat="false" ht="12.75" hidden="false" customHeight="false" outlineLevel="0" collapsed="false">
      <c r="A836" s="5" t="s">
        <v>4876</v>
      </c>
      <c r="B836" s="1" t="s">
        <v>4869</v>
      </c>
      <c r="C836" s="1" t="s">
        <v>4870</v>
      </c>
      <c r="D836" s="1" t="s">
        <v>4871</v>
      </c>
      <c r="E836" s="1" t="s">
        <v>4872</v>
      </c>
      <c r="F836" s="1" t="s">
        <v>4873</v>
      </c>
      <c r="G836" s="1" t="s">
        <v>206</v>
      </c>
      <c r="H836" s="1" t="s">
        <v>4874</v>
      </c>
      <c r="I836" s="1" t="s">
        <v>4875</v>
      </c>
      <c r="J836" s="6" t="b">
        <f aca="false">TRUE()</f>
        <v>1</v>
      </c>
    </row>
    <row r="837" customFormat="false" ht="12.75" hidden="false" customHeight="false" outlineLevel="0" collapsed="false">
      <c r="A837" s="5" t="s">
        <v>4877</v>
      </c>
      <c r="B837" s="1" t="s">
        <v>4869</v>
      </c>
      <c r="C837" s="1" t="s">
        <v>4870</v>
      </c>
      <c r="D837" s="1" t="s">
        <v>4871</v>
      </c>
      <c r="E837" s="1" t="s">
        <v>4872</v>
      </c>
      <c r="F837" s="1" t="s">
        <v>4873</v>
      </c>
      <c r="G837" s="1" t="s">
        <v>206</v>
      </c>
      <c r="H837" s="1" t="s">
        <v>4874</v>
      </c>
      <c r="I837" s="1" t="s">
        <v>4875</v>
      </c>
      <c r="J837" s="6" t="b">
        <f aca="false">TRUE()</f>
        <v>1</v>
      </c>
    </row>
    <row r="838" customFormat="false" ht="12.75" hidden="false" customHeight="false" outlineLevel="0" collapsed="false">
      <c r="A838" s="5" t="s">
        <v>4878</v>
      </c>
      <c r="B838" s="1" t="s">
        <v>4879</v>
      </c>
      <c r="C838" s="1" t="s">
        <v>4880</v>
      </c>
      <c r="D838" s="1" t="s">
        <v>4881</v>
      </c>
      <c r="E838" s="1" t="s">
        <v>4882</v>
      </c>
      <c r="F838" s="1" t="s">
        <v>4883</v>
      </c>
      <c r="G838" s="1" t="s">
        <v>67</v>
      </c>
      <c r="H838" s="1" t="s">
        <v>3527</v>
      </c>
      <c r="I838" s="1" t="s">
        <v>4884</v>
      </c>
      <c r="J838" s="6" t="b">
        <f aca="false">TRUE()</f>
        <v>1</v>
      </c>
    </row>
    <row r="839" customFormat="false" ht="12.75" hidden="false" customHeight="false" outlineLevel="0" collapsed="false">
      <c r="A839" s="5" t="s">
        <v>4885</v>
      </c>
      <c r="B839" s="1" t="s">
        <v>4886</v>
      </c>
      <c r="C839" s="1" t="s">
        <v>4887</v>
      </c>
      <c r="D839" s="1" t="s">
        <v>4888</v>
      </c>
      <c r="E839" s="1" t="s">
        <v>4889</v>
      </c>
      <c r="F839" s="1" t="s">
        <v>4890</v>
      </c>
      <c r="G839" s="1" t="s">
        <v>84</v>
      </c>
      <c r="H839" s="1" t="s">
        <v>4891</v>
      </c>
      <c r="I839" s="1" t="s">
        <v>4892</v>
      </c>
      <c r="J839" s="6" t="b">
        <f aca="false">TRUE()</f>
        <v>1</v>
      </c>
    </row>
    <row r="840" customFormat="false" ht="12.75" hidden="false" customHeight="false" outlineLevel="0" collapsed="false">
      <c r="A840" s="5" t="s">
        <v>4893</v>
      </c>
      <c r="B840" s="1" t="s">
        <v>4894</v>
      </c>
      <c r="C840" s="1" t="s">
        <v>4895</v>
      </c>
      <c r="D840" s="1" t="s">
        <v>4896</v>
      </c>
      <c r="E840" s="1" t="s">
        <v>4897</v>
      </c>
      <c r="F840" s="1" t="s">
        <v>4898</v>
      </c>
      <c r="G840" s="1" t="s">
        <v>420</v>
      </c>
      <c r="H840" s="1" t="s">
        <v>4899</v>
      </c>
      <c r="I840" s="1" t="s">
        <v>4900</v>
      </c>
      <c r="J840" s="6" t="b">
        <f aca="false">TRUE()</f>
        <v>1</v>
      </c>
    </row>
    <row r="841" customFormat="false" ht="12.75" hidden="false" customHeight="false" outlineLevel="0" collapsed="false">
      <c r="A841" s="5" t="s">
        <v>4901</v>
      </c>
      <c r="B841" s="1" t="s">
        <v>4902</v>
      </c>
      <c r="C841" s="1" t="s">
        <v>4903</v>
      </c>
      <c r="E841" s="1" t="s">
        <v>4904</v>
      </c>
      <c r="F841" s="1" t="s">
        <v>4905</v>
      </c>
      <c r="G841" s="1" t="s">
        <v>206</v>
      </c>
      <c r="H841" s="1" t="s">
        <v>4906</v>
      </c>
      <c r="J841" s="6" t="b">
        <f aca="false">TRUE()</f>
        <v>1</v>
      </c>
    </row>
    <row r="842" customFormat="false" ht="12.75" hidden="false" customHeight="false" outlineLevel="0" collapsed="false">
      <c r="A842" s="5" t="s">
        <v>4907</v>
      </c>
      <c r="B842" s="1" t="s">
        <v>4908</v>
      </c>
      <c r="C842" s="1" t="s">
        <v>4909</v>
      </c>
      <c r="D842" s="1" t="s">
        <v>4910</v>
      </c>
      <c r="E842" s="1" t="s">
        <v>4911</v>
      </c>
      <c r="F842" s="1" t="s">
        <v>4912</v>
      </c>
      <c r="G842" s="1" t="s">
        <v>206</v>
      </c>
      <c r="H842" s="1" t="s">
        <v>4906</v>
      </c>
      <c r="I842" s="1" t="s">
        <v>4913</v>
      </c>
      <c r="J842" s="6" t="b">
        <f aca="false">TRUE()</f>
        <v>1</v>
      </c>
    </row>
    <row r="843" customFormat="false" ht="12.75" hidden="false" customHeight="false" outlineLevel="0" collapsed="false">
      <c r="A843" s="5" t="s">
        <v>4914</v>
      </c>
      <c r="B843" s="1" t="s">
        <v>4915</v>
      </c>
      <c r="C843" s="1" t="s">
        <v>4916</v>
      </c>
      <c r="D843" s="1" t="s">
        <v>4917</v>
      </c>
      <c r="E843" s="1" t="s">
        <v>4918</v>
      </c>
      <c r="F843" s="1" t="s">
        <v>4919</v>
      </c>
      <c r="G843" s="1" t="s">
        <v>76</v>
      </c>
      <c r="H843" s="1" t="s">
        <v>782</v>
      </c>
      <c r="I843" s="1" t="s">
        <v>382</v>
      </c>
      <c r="J843" s="6" t="b">
        <f aca="false">TRUE()</f>
        <v>1</v>
      </c>
    </row>
    <row r="844" customFormat="false" ht="12.75" hidden="false" customHeight="false" outlineLevel="0" collapsed="false">
      <c r="A844" s="5" t="s">
        <v>4920</v>
      </c>
      <c r="B844" s="1" t="s">
        <v>2258</v>
      </c>
      <c r="C844" s="1" t="s">
        <v>4921</v>
      </c>
      <c r="D844" s="1" t="s">
        <v>2260</v>
      </c>
      <c r="E844" s="1" t="s">
        <v>2261</v>
      </c>
      <c r="F844" s="1" t="s">
        <v>2262</v>
      </c>
      <c r="G844" s="1" t="s">
        <v>138</v>
      </c>
      <c r="H844" s="1" t="s">
        <v>2263</v>
      </c>
      <c r="J844" s="6" t="b">
        <f aca="false">TRUE()</f>
        <v>1</v>
      </c>
    </row>
    <row r="845" customFormat="false" ht="12.75" hidden="false" customHeight="false" outlineLevel="0" collapsed="false">
      <c r="A845" s="5" t="s">
        <v>4922</v>
      </c>
      <c r="B845" s="1" t="s">
        <v>2258</v>
      </c>
      <c r="C845" s="1" t="s">
        <v>4921</v>
      </c>
      <c r="D845" s="1" t="s">
        <v>2260</v>
      </c>
      <c r="E845" s="1" t="s">
        <v>2261</v>
      </c>
      <c r="F845" s="1" t="s">
        <v>2262</v>
      </c>
      <c r="G845" s="1" t="s">
        <v>138</v>
      </c>
      <c r="H845" s="1" t="s">
        <v>2263</v>
      </c>
      <c r="J845" s="6" t="b">
        <f aca="false">TRUE()</f>
        <v>1</v>
      </c>
    </row>
    <row r="846" customFormat="false" ht="12.75" hidden="false" customHeight="false" outlineLevel="0" collapsed="false">
      <c r="A846" s="5" t="s">
        <v>4923</v>
      </c>
      <c r="B846" s="1" t="s">
        <v>4756</v>
      </c>
      <c r="C846" s="1" t="s">
        <v>4924</v>
      </c>
      <c r="D846" s="1" t="s">
        <v>4758</v>
      </c>
      <c r="E846" s="1" t="s">
        <v>4759</v>
      </c>
      <c r="F846" s="1" t="s">
        <v>4760</v>
      </c>
      <c r="G846" s="1" t="s">
        <v>67</v>
      </c>
      <c r="H846" s="1" t="s">
        <v>4761</v>
      </c>
      <c r="J846" s="6" t="b">
        <f aca="false">TRUE()</f>
        <v>1</v>
      </c>
    </row>
    <row r="847" customFormat="false" ht="12.75" hidden="false" customHeight="false" outlineLevel="0" collapsed="false">
      <c r="A847" s="5" t="s">
        <v>4925</v>
      </c>
      <c r="B847" s="1" t="s">
        <v>4926</v>
      </c>
      <c r="C847" s="1" t="s">
        <v>4927</v>
      </c>
      <c r="D847" s="1" t="s">
        <v>4928</v>
      </c>
      <c r="E847" s="1" t="s">
        <v>4929</v>
      </c>
      <c r="F847" s="1" t="s">
        <v>4930</v>
      </c>
      <c r="G847" s="1" t="s">
        <v>197</v>
      </c>
      <c r="H847" s="1" t="s">
        <v>4931</v>
      </c>
      <c r="I847" s="1" t="s">
        <v>4932</v>
      </c>
      <c r="J847" s="6" t="b">
        <f aca="false">TRUE()</f>
        <v>1</v>
      </c>
    </row>
    <row r="848" customFormat="false" ht="12.75" hidden="false" customHeight="false" outlineLevel="0" collapsed="false">
      <c r="A848" s="5" t="s">
        <v>4933</v>
      </c>
      <c r="B848" s="1" t="s">
        <v>4934</v>
      </c>
      <c r="C848" s="1" t="s">
        <v>4815</v>
      </c>
      <c r="D848" s="1" t="s">
        <v>4935</v>
      </c>
      <c r="E848" s="1" t="s">
        <v>4936</v>
      </c>
      <c r="F848" s="1" t="s">
        <v>4937</v>
      </c>
      <c r="G848" s="1" t="s">
        <v>570</v>
      </c>
      <c r="H848" s="1" t="s">
        <v>4056</v>
      </c>
      <c r="I848" s="1" t="s">
        <v>2724</v>
      </c>
      <c r="J848" s="6" t="b">
        <f aca="false">TRUE()</f>
        <v>1</v>
      </c>
    </row>
    <row r="849" customFormat="false" ht="12.75" hidden="false" customHeight="false" outlineLevel="0" collapsed="false">
      <c r="A849" s="5" t="s">
        <v>4938</v>
      </c>
      <c r="B849" s="1" t="s">
        <v>4939</v>
      </c>
      <c r="C849" s="1" t="s">
        <v>4940</v>
      </c>
      <c r="D849" s="1" t="s">
        <v>4941</v>
      </c>
      <c r="E849" s="1" t="s">
        <v>4942</v>
      </c>
      <c r="F849" s="1" t="s">
        <v>4943</v>
      </c>
      <c r="G849" s="1" t="s">
        <v>181</v>
      </c>
      <c r="H849" s="1" t="s">
        <v>4649</v>
      </c>
      <c r="J849" s="6" t="b">
        <f aca="false">TRUE()</f>
        <v>1</v>
      </c>
    </row>
    <row r="850" customFormat="false" ht="12.75" hidden="false" customHeight="false" outlineLevel="0" collapsed="false">
      <c r="A850" s="5" t="s">
        <v>4944</v>
      </c>
      <c r="B850" s="1" t="s">
        <v>4945</v>
      </c>
      <c r="C850" s="1" t="s">
        <v>4946</v>
      </c>
      <c r="D850" s="1" t="s">
        <v>4947</v>
      </c>
      <c r="E850" s="1" t="s">
        <v>4948</v>
      </c>
      <c r="F850" s="1" t="s">
        <v>4949</v>
      </c>
      <c r="G850" s="1" t="s">
        <v>259</v>
      </c>
      <c r="H850" s="1" t="s">
        <v>260</v>
      </c>
      <c r="I850" s="1" t="s">
        <v>2785</v>
      </c>
      <c r="J850" s="6" t="b">
        <f aca="false">TRUE()</f>
        <v>1</v>
      </c>
    </row>
    <row r="851" customFormat="false" ht="12.75" hidden="false" customHeight="false" outlineLevel="0" collapsed="false">
      <c r="A851" s="5" t="s">
        <v>4950</v>
      </c>
      <c r="B851" s="1" t="s">
        <v>4951</v>
      </c>
      <c r="C851" s="1" t="s">
        <v>4952</v>
      </c>
      <c r="D851" s="1" t="s">
        <v>4953</v>
      </c>
      <c r="E851" s="1" t="s">
        <v>4954</v>
      </c>
      <c r="F851" s="1" t="s">
        <v>4955</v>
      </c>
      <c r="G851" s="1" t="s">
        <v>112</v>
      </c>
      <c r="H851" s="1" t="s">
        <v>3231</v>
      </c>
      <c r="I851" s="1" t="s">
        <v>4956</v>
      </c>
      <c r="J851" s="6" t="b">
        <f aca="false">TRUE()</f>
        <v>1</v>
      </c>
    </row>
    <row r="852" customFormat="false" ht="12.75" hidden="false" customHeight="false" outlineLevel="0" collapsed="false">
      <c r="A852" s="5" t="s">
        <v>4957</v>
      </c>
      <c r="B852" s="1" t="s">
        <v>3363</v>
      </c>
      <c r="C852" s="1" t="s">
        <v>4958</v>
      </c>
      <c r="D852" s="1" t="s">
        <v>3365</v>
      </c>
      <c r="E852" s="1" t="s">
        <v>3366</v>
      </c>
      <c r="F852" s="1" t="s">
        <v>3367</v>
      </c>
      <c r="G852" s="1" t="s">
        <v>420</v>
      </c>
      <c r="H852" s="1" t="s">
        <v>3368</v>
      </c>
      <c r="I852" s="1" t="s">
        <v>208</v>
      </c>
      <c r="J852" s="6" t="b">
        <f aca="false">TRUE()</f>
        <v>1</v>
      </c>
    </row>
    <row r="853" customFormat="false" ht="12.75" hidden="false" customHeight="false" outlineLevel="0" collapsed="false">
      <c r="A853" s="5" t="s">
        <v>4959</v>
      </c>
      <c r="B853" s="1" t="s">
        <v>4960</v>
      </c>
      <c r="C853" s="1" t="s">
        <v>4961</v>
      </c>
      <c r="D853" s="1" t="s">
        <v>4962</v>
      </c>
      <c r="E853" s="1" t="s">
        <v>4963</v>
      </c>
      <c r="F853" s="1" t="s">
        <v>4964</v>
      </c>
      <c r="G853" s="1" t="s">
        <v>67</v>
      </c>
      <c r="H853" s="1" t="s">
        <v>4965</v>
      </c>
      <c r="I853" s="1" t="s">
        <v>4966</v>
      </c>
      <c r="J853" s="6" t="b">
        <f aca="false">TRUE()</f>
        <v>1</v>
      </c>
    </row>
    <row r="854" customFormat="false" ht="12.75" hidden="false" customHeight="false" outlineLevel="0" collapsed="false">
      <c r="A854" s="5" t="s">
        <v>4967</v>
      </c>
      <c r="B854" s="1" t="s">
        <v>4968</v>
      </c>
      <c r="C854" s="1" t="s">
        <v>4969</v>
      </c>
      <c r="D854" s="1" t="s">
        <v>4970</v>
      </c>
      <c r="E854" s="1" t="s">
        <v>4971</v>
      </c>
      <c r="F854" s="1" t="s">
        <v>4972</v>
      </c>
      <c r="G854" s="1" t="s">
        <v>138</v>
      </c>
      <c r="H854" s="1" t="s">
        <v>4973</v>
      </c>
      <c r="I854" s="1" t="s">
        <v>183</v>
      </c>
      <c r="J854" s="6" t="b">
        <f aca="false">TRUE()</f>
        <v>1</v>
      </c>
    </row>
    <row r="855" customFormat="false" ht="12.75" hidden="false" customHeight="false" outlineLevel="0" collapsed="false">
      <c r="A855" s="5" t="s">
        <v>4974</v>
      </c>
      <c r="B855" s="1" t="s">
        <v>4975</v>
      </c>
      <c r="C855" s="1" t="s">
        <v>4976</v>
      </c>
      <c r="D855" s="1" t="s">
        <v>4977</v>
      </c>
      <c r="E855" s="1" t="s">
        <v>4978</v>
      </c>
      <c r="F855" s="1" t="s">
        <v>4979</v>
      </c>
      <c r="G855" s="1" t="s">
        <v>102</v>
      </c>
      <c r="H855" s="1" t="s">
        <v>4980</v>
      </c>
      <c r="I855" s="1" t="s">
        <v>4981</v>
      </c>
      <c r="J855" s="6" t="b">
        <f aca="false">TRUE()</f>
        <v>1</v>
      </c>
    </row>
    <row r="856" customFormat="false" ht="12.75" hidden="false" customHeight="false" outlineLevel="0" collapsed="false">
      <c r="A856" s="5" t="s">
        <v>4982</v>
      </c>
      <c r="B856" s="1" t="s">
        <v>4983</v>
      </c>
      <c r="C856" s="1" t="s">
        <v>4984</v>
      </c>
      <c r="D856" s="1" t="s">
        <v>4985</v>
      </c>
      <c r="E856" s="1" t="s">
        <v>4986</v>
      </c>
      <c r="F856" s="1" t="s">
        <v>4987</v>
      </c>
      <c r="G856" s="1" t="s">
        <v>76</v>
      </c>
      <c r="H856" s="1" t="s">
        <v>1836</v>
      </c>
      <c r="I856" s="1" t="s">
        <v>4988</v>
      </c>
      <c r="J856" s="6" t="b">
        <f aca="false">TRUE()</f>
        <v>1</v>
      </c>
    </row>
    <row r="857" customFormat="false" ht="12.75" hidden="false" customHeight="false" outlineLevel="0" collapsed="false">
      <c r="A857" s="5" t="s">
        <v>4989</v>
      </c>
      <c r="B857" s="1" t="s">
        <v>4990</v>
      </c>
      <c r="C857" s="1" t="s">
        <v>4991</v>
      </c>
      <c r="D857" s="1" t="s">
        <v>4992</v>
      </c>
      <c r="E857" s="1" t="s">
        <v>4993</v>
      </c>
      <c r="F857" s="1" t="s">
        <v>4994</v>
      </c>
      <c r="G857" s="1" t="s">
        <v>102</v>
      </c>
      <c r="H857" s="1" t="s">
        <v>4995</v>
      </c>
      <c r="I857" s="1" t="s">
        <v>4996</v>
      </c>
      <c r="J857" s="6" t="b">
        <f aca="false">TRUE()</f>
        <v>1</v>
      </c>
    </row>
    <row r="858" customFormat="false" ht="12.75" hidden="false" customHeight="false" outlineLevel="0" collapsed="false">
      <c r="A858" s="5" t="s">
        <v>4997</v>
      </c>
      <c r="B858" s="1" t="s">
        <v>4990</v>
      </c>
      <c r="C858" s="1" t="s">
        <v>4991</v>
      </c>
      <c r="D858" s="1" t="s">
        <v>4992</v>
      </c>
      <c r="E858" s="1" t="s">
        <v>4993</v>
      </c>
      <c r="F858" s="1" t="s">
        <v>4994</v>
      </c>
      <c r="G858" s="1" t="s">
        <v>102</v>
      </c>
      <c r="H858" s="1" t="s">
        <v>4995</v>
      </c>
      <c r="I858" s="1" t="s">
        <v>4996</v>
      </c>
      <c r="J858" s="6" t="b">
        <f aca="false">TRUE()</f>
        <v>1</v>
      </c>
    </row>
    <row r="859" customFormat="false" ht="12.75" hidden="false" customHeight="false" outlineLevel="0" collapsed="false">
      <c r="A859" s="5" t="s">
        <v>4998</v>
      </c>
      <c r="B859" s="1" t="s">
        <v>4999</v>
      </c>
      <c r="C859" s="1" t="s">
        <v>5000</v>
      </c>
      <c r="D859" s="1" t="s">
        <v>5001</v>
      </c>
      <c r="E859" s="1" t="s">
        <v>5002</v>
      </c>
      <c r="F859" s="1" t="s">
        <v>5003</v>
      </c>
      <c r="G859" s="1" t="s">
        <v>129</v>
      </c>
      <c r="H859" s="1" t="s">
        <v>5004</v>
      </c>
      <c r="I859" s="1" t="s">
        <v>5005</v>
      </c>
      <c r="J859" s="6" t="b">
        <f aca="false">TRUE()</f>
        <v>1</v>
      </c>
    </row>
    <row r="860" customFormat="false" ht="12.75" hidden="false" customHeight="false" outlineLevel="0" collapsed="false">
      <c r="A860" s="5" t="s">
        <v>5006</v>
      </c>
      <c r="B860" s="1" t="s">
        <v>4406</v>
      </c>
      <c r="C860" s="1" t="s">
        <v>5007</v>
      </c>
      <c r="D860" s="1" t="s">
        <v>4408</v>
      </c>
      <c r="E860" s="1" t="s">
        <v>4409</v>
      </c>
      <c r="F860" s="1" t="s">
        <v>4410</v>
      </c>
      <c r="G860" s="1" t="s">
        <v>206</v>
      </c>
      <c r="H860" s="1" t="s">
        <v>4411</v>
      </c>
      <c r="I860" s="1" t="s">
        <v>4412</v>
      </c>
      <c r="J860" s="6" t="b">
        <f aca="false">TRUE()</f>
        <v>1</v>
      </c>
    </row>
    <row r="861" customFormat="false" ht="12.75" hidden="false" customHeight="false" outlineLevel="0" collapsed="false">
      <c r="A861" s="5" t="s">
        <v>5008</v>
      </c>
      <c r="B861" s="1" t="s">
        <v>5009</v>
      </c>
      <c r="C861" s="1" t="s">
        <v>5010</v>
      </c>
      <c r="D861" s="1" t="s">
        <v>5011</v>
      </c>
      <c r="E861" s="1" t="s">
        <v>5012</v>
      </c>
      <c r="F861" s="1" t="s">
        <v>5013</v>
      </c>
      <c r="G861" s="1" t="s">
        <v>84</v>
      </c>
      <c r="H861" s="1" t="s">
        <v>5014</v>
      </c>
      <c r="J861" s="6" t="b">
        <f aca="false">TRUE()</f>
        <v>1</v>
      </c>
    </row>
    <row r="862" customFormat="false" ht="12.75" hidden="false" customHeight="false" outlineLevel="0" collapsed="false">
      <c r="A862" s="5" t="s">
        <v>5015</v>
      </c>
      <c r="B862" s="1" t="s">
        <v>5016</v>
      </c>
      <c r="C862" s="1" t="s">
        <v>5017</v>
      </c>
      <c r="D862" s="1" t="s">
        <v>5018</v>
      </c>
      <c r="E862" s="1" t="s">
        <v>5019</v>
      </c>
      <c r="F862" s="1" t="s">
        <v>5020</v>
      </c>
      <c r="G862" s="1" t="s">
        <v>215</v>
      </c>
      <c r="H862" s="1" t="s">
        <v>5021</v>
      </c>
      <c r="I862" s="1" t="s">
        <v>5022</v>
      </c>
      <c r="J862" s="6" t="b">
        <f aca="false">TRUE()</f>
        <v>1</v>
      </c>
    </row>
    <row r="863" customFormat="false" ht="12.75" hidden="false" customHeight="false" outlineLevel="0" collapsed="false">
      <c r="A863" s="5" t="s">
        <v>5023</v>
      </c>
      <c r="B863" s="1" t="s">
        <v>5024</v>
      </c>
      <c r="C863" s="1" t="s">
        <v>5025</v>
      </c>
      <c r="D863" s="1" t="s">
        <v>5026</v>
      </c>
      <c r="E863" s="1" t="s">
        <v>5027</v>
      </c>
      <c r="F863" s="1" t="s">
        <v>5028</v>
      </c>
      <c r="G863" s="1" t="s">
        <v>84</v>
      </c>
      <c r="H863" s="1" t="s">
        <v>1781</v>
      </c>
      <c r="I863" s="1" t="s">
        <v>5029</v>
      </c>
      <c r="J863" s="6" t="b">
        <f aca="false">TRUE()</f>
        <v>1</v>
      </c>
    </row>
    <row r="864" customFormat="false" ht="12.75" hidden="false" customHeight="false" outlineLevel="0" collapsed="false">
      <c r="A864" s="5" t="s">
        <v>5030</v>
      </c>
      <c r="B864" s="1" t="s">
        <v>5031</v>
      </c>
      <c r="C864" s="1" t="s">
        <v>5032</v>
      </c>
      <c r="D864" s="1" t="s">
        <v>5033</v>
      </c>
      <c r="E864" s="1" t="s">
        <v>5034</v>
      </c>
      <c r="F864" s="1" t="s">
        <v>5035</v>
      </c>
      <c r="I864" s="1" t="s">
        <v>5036</v>
      </c>
      <c r="J864" s="6" t="b">
        <f aca="false">TRUE()</f>
        <v>1</v>
      </c>
    </row>
    <row r="865" customFormat="false" ht="12.75" hidden="false" customHeight="false" outlineLevel="0" collapsed="false">
      <c r="A865" s="5" t="s">
        <v>5037</v>
      </c>
      <c r="B865" s="1" t="s">
        <v>5038</v>
      </c>
      <c r="C865" s="1" t="s">
        <v>5039</v>
      </c>
      <c r="D865" s="1" t="s">
        <v>5040</v>
      </c>
      <c r="E865" s="1" t="s">
        <v>5041</v>
      </c>
      <c r="F865" s="1" t="s">
        <v>5042</v>
      </c>
      <c r="G865" s="1" t="s">
        <v>67</v>
      </c>
      <c r="H865" s="1" t="s">
        <v>5043</v>
      </c>
      <c r="J865" s="6" t="b">
        <f aca="false">TRUE()</f>
        <v>1</v>
      </c>
    </row>
    <row r="866" customFormat="false" ht="12.75" hidden="false" customHeight="false" outlineLevel="0" collapsed="false">
      <c r="A866" s="5" t="s">
        <v>5044</v>
      </c>
      <c r="B866" s="1" t="s">
        <v>5045</v>
      </c>
      <c r="C866" s="1" t="s">
        <v>5046</v>
      </c>
      <c r="D866" s="1" t="s">
        <v>5047</v>
      </c>
      <c r="E866" s="1" t="s">
        <v>5048</v>
      </c>
      <c r="F866" s="1" t="s">
        <v>5049</v>
      </c>
      <c r="G866" s="1" t="s">
        <v>155</v>
      </c>
      <c r="H866" s="1" t="s">
        <v>5050</v>
      </c>
      <c r="I866" s="1" t="s">
        <v>1329</v>
      </c>
      <c r="J866" s="6" t="b">
        <f aca="false">TRUE()</f>
        <v>1</v>
      </c>
    </row>
    <row r="867" customFormat="false" ht="12.75" hidden="false" customHeight="false" outlineLevel="0" collapsed="false">
      <c r="A867" s="5" t="s">
        <v>5051</v>
      </c>
      <c r="B867" s="1" t="s">
        <v>5052</v>
      </c>
      <c r="C867" s="1" t="s">
        <v>5053</v>
      </c>
      <c r="D867" s="1" t="s">
        <v>5054</v>
      </c>
      <c r="E867" s="1" t="s">
        <v>5055</v>
      </c>
      <c r="F867" s="1" t="s">
        <v>5056</v>
      </c>
      <c r="G867" s="1" t="s">
        <v>138</v>
      </c>
      <c r="H867" s="1" t="s">
        <v>5057</v>
      </c>
      <c r="I867" s="1" t="s">
        <v>5058</v>
      </c>
      <c r="J867" s="6" t="b">
        <f aca="false">TRUE()</f>
        <v>1</v>
      </c>
    </row>
    <row r="868" customFormat="false" ht="12.75" hidden="false" customHeight="false" outlineLevel="0" collapsed="false">
      <c r="A868" s="5" t="s">
        <v>5059</v>
      </c>
      <c r="B868" s="1" t="s">
        <v>5060</v>
      </c>
      <c r="C868" s="1" t="s">
        <v>5061</v>
      </c>
      <c r="D868" s="1" t="s">
        <v>5062</v>
      </c>
      <c r="E868" s="1" t="s">
        <v>5063</v>
      </c>
      <c r="F868" s="1" t="s">
        <v>5064</v>
      </c>
      <c r="G868" s="1" t="s">
        <v>102</v>
      </c>
      <c r="H868" s="1" t="s">
        <v>2908</v>
      </c>
      <c r="I868" s="1" t="s">
        <v>382</v>
      </c>
      <c r="J868" s="6" t="b">
        <f aca="false">TRUE()</f>
        <v>1</v>
      </c>
    </row>
    <row r="869" customFormat="false" ht="12.75" hidden="false" customHeight="false" outlineLevel="0" collapsed="false">
      <c r="A869" s="5" t="s">
        <v>5065</v>
      </c>
      <c r="B869" s="1" t="s">
        <v>5066</v>
      </c>
      <c r="C869" s="1" t="s">
        <v>5067</v>
      </c>
      <c r="D869" s="1" t="s">
        <v>5068</v>
      </c>
      <c r="E869" s="1" t="s">
        <v>5069</v>
      </c>
      <c r="F869" s="1" t="s">
        <v>5070</v>
      </c>
      <c r="G869" s="1" t="s">
        <v>420</v>
      </c>
      <c r="H869" s="1" t="s">
        <v>1954</v>
      </c>
      <c r="I869" s="1" t="s">
        <v>183</v>
      </c>
      <c r="J869" s="6" t="b">
        <f aca="false">TRUE()</f>
        <v>1</v>
      </c>
    </row>
    <row r="870" customFormat="false" ht="12.75" hidden="false" customHeight="false" outlineLevel="0" collapsed="false">
      <c r="A870" s="5" t="s">
        <v>5071</v>
      </c>
      <c r="B870" s="1" t="s">
        <v>5072</v>
      </c>
      <c r="C870" s="1" t="s">
        <v>5073</v>
      </c>
      <c r="D870" s="1" t="s">
        <v>5074</v>
      </c>
      <c r="E870" s="1" t="s">
        <v>5075</v>
      </c>
      <c r="F870" s="1" t="s">
        <v>5076</v>
      </c>
      <c r="G870" s="1" t="s">
        <v>420</v>
      </c>
      <c r="H870" s="1" t="s">
        <v>5077</v>
      </c>
      <c r="I870" s="1" t="s">
        <v>5078</v>
      </c>
      <c r="J870" s="6" t="b">
        <f aca="false">TRUE()</f>
        <v>1</v>
      </c>
    </row>
    <row r="871" customFormat="false" ht="12.75" hidden="false" customHeight="false" outlineLevel="0" collapsed="false">
      <c r="A871" s="5" t="s">
        <v>5079</v>
      </c>
      <c r="B871" s="1" t="s">
        <v>5080</v>
      </c>
      <c r="C871" s="1" t="s">
        <v>5081</v>
      </c>
      <c r="D871" s="1" t="s">
        <v>5082</v>
      </c>
      <c r="E871" s="1" t="s">
        <v>5083</v>
      </c>
      <c r="F871" s="1" t="s">
        <v>5084</v>
      </c>
      <c r="G871" s="1" t="s">
        <v>206</v>
      </c>
      <c r="H871" s="1" t="s">
        <v>207</v>
      </c>
      <c r="J871" s="6" t="b">
        <f aca="false">TRUE()</f>
        <v>1</v>
      </c>
    </row>
    <row r="872" customFormat="false" ht="12.75" hidden="false" customHeight="false" outlineLevel="0" collapsed="false">
      <c r="A872" s="5" t="s">
        <v>5085</v>
      </c>
      <c r="J872" s="6" t="b">
        <f aca="false">TRUE()</f>
        <v>1</v>
      </c>
    </row>
    <row r="873" customFormat="false" ht="12.75" hidden="false" customHeight="false" outlineLevel="0" collapsed="false">
      <c r="A873" s="5" t="s">
        <v>5086</v>
      </c>
      <c r="B873" s="1" t="s">
        <v>4945</v>
      </c>
      <c r="C873" s="1" t="s">
        <v>4946</v>
      </c>
      <c r="D873" s="1" t="s">
        <v>4947</v>
      </c>
      <c r="E873" s="1" t="s">
        <v>4948</v>
      </c>
      <c r="F873" s="1" t="s">
        <v>4949</v>
      </c>
      <c r="G873" s="1" t="s">
        <v>259</v>
      </c>
      <c r="H873" s="1" t="s">
        <v>260</v>
      </c>
      <c r="I873" s="1" t="s">
        <v>2785</v>
      </c>
      <c r="J873" s="6" t="b">
        <f aca="false">TRUE()</f>
        <v>1</v>
      </c>
    </row>
    <row r="874" customFormat="false" ht="12.75" hidden="false" customHeight="false" outlineLevel="0" collapsed="false">
      <c r="A874" s="5" t="s">
        <v>5087</v>
      </c>
      <c r="B874" s="1" t="s">
        <v>5088</v>
      </c>
      <c r="C874" s="1" t="s">
        <v>5089</v>
      </c>
      <c r="D874" s="1" t="s">
        <v>5090</v>
      </c>
      <c r="E874" s="1" t="s">
        <v>5091</v>
      </c>
      <c r="F874" s="1" t="s">
        <v>5092</v>
      </c>
      <c r="G874" s="1" t="s">
        <v>155</v>
      </c>
      <c r="H874" s="1" t="s">
        <v>226</v>
      </c>
      <c r="I874" s="1" t="s">
        <v>3019</v>
      </c>
      <c r="J874" s="6" t="b">
        <f aca="false">TRUE()</f>
        <v>1</v>
      </c>
    </row>
    <row r="875" customFormat="false" ht="12.75" hidden="false" customHeight="false" outlineLevel="0" collapsed="false">
      <c r="A875" s="5" t="s">
        <v>5093</v>
      </c>
      <c r="B875" s="1" t="s">
        <v>5094</v>
      </c>
      <c r="C875" s="1" t="s">
        <v>5095</v>
      </c>
      <c r="D875" s="1" t="s">
        <v>5096</v>
      </c>
      <c r="E875" s="1" t="s">
        <v>5097</v>
      </c>
      <c r="F875" s="1" t="s">
        <v>5098</v>
      </c>
      <c r="G875" s="1" t="s">
        <v>206</v>
      </c>
      <c r="H875" s="1" t="s">
        <v>3204</v>
      </c>
      <c r="J875" s="6" t="b">
        <f aca="false">TRUE()</f>
        <v>1</v>
      </c>
    </row>
    <row r="876" customFormat="false" ht="12.75" hidden="false" customHeight="false" outlineLevel="0" collapsed="false">
      <c r="A876" s="5" t="s">
        <v>5099</v>
      </c>
      <c r="B876" s="1" t="s">
        <v>5100</v>
      </c>
      <c r="C876" s="1" t="s">
        <v>5101</v>
      </c>
      <c r="D876" s="1" t="s">
        <v>5102</v>
      </c>
      <c r="E876" s="1" t="s">
        <v>5103</v>
      </c>
      <c r="F876" s="1" t="s">
        <v>5104</v>
      </c>
      <c r="G876" s="1" t="s">
        <v>129</v>
      </c>
      <c r="H876" s="1" t="s">
        <v>4120</v>
      </c>
      <c r="I876" s="1" t="s">
        <v>5105</v>
      </c>
      <c r="J876" s="6" t="b">
        <f aca="false">TRUE()</f>
        <v>1</v>
      </c>
    </row>
    <row r="877" customFormat="false" ht="12.75" hidden="false" customHeight="false" outlineLevel="0" collapsed="false">
      <c r="A877" s="5" t="s">
        <v>5106</v>
      </c>
      <c r="B877" s="1" t="s">
        <v>5100</v>
      </c>
      <c r="C877" s="1" t="s">
        <v>5101</v>
      </c>
      <c r="D877" s="1" t="s">
        <v>5102</v>
      </c>
      <c r="E877" s="1" t="s">
        <v>5103</v>
      </c>
      <c r="F877" s="1" t="s">
        <v>5104</v>
      </c>
      <c r="G877" s="1" t="s">
        <v>129</v>
      </c>
      <c r="H877" s="1" t="s">
        <v>4120</v>
      </c>
      <c r="I877" s="1" t="s">
        <v>5105</v>
      </c>
      <c r="J877" s="6" t="b">
        <f aca="false">TRUE()</f>
        <v>1</v>
      </c>
    </row>
    <row r="878" customFormat="false" ht="12.75" hidden="false" customHeight="false" outlineLevel="0" collapsed="false">
      <c r="A878" s="5" t="s">
        <v>5107</v>
      </c>
      <c r="B878" s="1" t="s">
        <v>5108</v>
      </c>
      <c r="C878" s="1" t="s">
        <v>5109</v>
      </c>
      <c r="D878" s="1" t="s">
        <v>5110</v>
      </c>
      <c r="E878" s="1" t="s">
        <v>5111</v>
      </c>
      <c r="F878" s="1" t="s">
        <v>5112</v>
      </c>
      <c r="G878" s="1" t="s">
        <v>570</v>
      </c>
      <c r="H878" s="1" t="s">
        <v>3890</v>
      </c>
      <c r="I878" s="1" t="s">
        <v>382</v>
      </c>
      <c r="J878" s="6" t="b">
        <f aca="false">TRUE()</f>
        <v>1</v>
      </c>
    </row>
    <row r="879" customFormat="false" ht="12.75" hidden="false" customHeight="false" outlineLevel="0" collapsed="false">
      <c r="A879" s="5" t="s">
        <v>5113</v>
      </c>
      <c r="B879" s="1" t="s">
        <v>5114</v>
      </c>
      <c r="C879" s="1" t="s">
        <v>5115</v>
      </c>
      <c r="D879" s="1" t="s">
        <v>5116</v>
      </c>
      <c r="E879" s="1" t="s">
        <v>5117</v>
      </c>
      <c r="F879" s="1" t="s">
        <v>5118</v>
      </c>
      <c r="G879" s="1" t="s">
        <v>570</v>
      </c>
      <c r="H879" s="1" t="s">
        <v>5119</v>
      </c>
      <c r="I879" s="1" t="s">
        <v>5120</v>
      </c>
      <c r="J879" s="6" t="b">
        <f aca="false">TRUE()</f>
        <v>1</v>
      </c>
    </row>
    <row r="880" customFormat="false" ht="12.75" hidden="false" customHeight="false" outlineLevel="0" collapsed="false">
      <c r="A880" s="5" t="s">
        <v>5121</v>
      </c>
      <c r="B880" s="1" t="s">
        <v>5122</v>
      </c>
      <c r="C880" s="1" t="s">
        <v>5123</v>
      </c>
      <c r="D880" s="1" t="s">
        <v>5124</v>
      </c>
      <c r="E880" s="1" t="s">
        <v>5125</v>
      </c>
      <c r="F880" s="1" t="s">
        <v>5126</v>
      </c>
      <c r="G880" s="1" t="s">
        <v>1121</v>
      </c>
      <c r="H880" s="1" t="s">
        <v>5127</v>
      </c>
      <c r="I880" s="1" t="s">
        <v>5128</v>
      </c>
      <c r="J880" s="6" t="b">
        <f aca="false">TRUE()</f>
        <v>1</v>
      </c>
    </row>
    <row r="881" customFormat="false" ht="12.75" hidden="false" customHeight="false" outlineLevel="0" collapsed="false">
      <c r="A881" s="5" t="s">
        <v>5129</v>
      </c>
      <c r="B881" s="1" t="s">
        <v>1824</v>
      </c>
      <c r="C881" s="1" t="s">
        <v>5130</v>
      </c>
      <c r="D881" s="1" t="s">
        <v>1826</v>
      </c>
      <c r="E881" s="1" t="s">
        <v>1827</v>
      </c>
      <c r="F881" s="1" t="s">
        <v>1828</v>
      </c>
      <c r="G881" s="1" t="s">
        <v>76</v>
      </c>
      <c r="H881" s="1" t="s">
        <v>1829</v>
      </c>
      <c r="I881" s="1" t="s">
        <v>1830</v>
      </c>
      <c r="J881" s="6" t="b">
        <f aca="false">TRUE()</f>
        <v>1</v>
      </c>
    </row>
    <row r="882" customFormat="false" ht="12.75" hidden="false" customHeight="false" outlineLevel="0" collapsed="false">
      <c r="A882" s="5" t="s">
        <v>5131</v>
      </c>
      <c r="B882" s="1" t="s">
        <v>5132</v>
      </c>
      <c r="C882" s="1" t="s">
        <v>5133</v>
      </c>
      <c r="D882" s="1" t="s">
        <v>5134</v>
      </c>
      <c r="E882" s="1" t="s">
        <v>5135</v>
      </c>
      <c r="F882" s="1" t="s">
        <v>5136</v>
      </c>
      <c r="G882" s="1" t="s">
        <v>570</v>
      </c>
      <c r="H882" s="1" t="s">
        <v>5137</v>
      </c>
      <c r="I882" s="1" t="s">
        <v>5138</v>
      </c>
      <c r="J882" s="6" t="b">
        <f aca="false">TRUE()</f>
        <v>1</v>
      </c>
    </row>
    <row r="883" customFormat="false" ht="12.75" hidden="false" customHeight="false" outlineLevel="0" collapsed="false">
      <c r="A883" s="5" t="s">
        <v>5139</v>
      </c>
      <c r="B883" s="1" t="s">
        <v>1824</v>
      </c>
      <c r="C883" s="1" t="s">
        <v>5130</v>
      </c>
      <c r="D883" s="1" t="s">
        <v>1826</v>
      </c>
      <c r="E883" s="1" t="s">
        <v>1827</v>
      </c>
      <c r="F883" s="1" t="s">
        <v>1828</v>
      </c>
      <c r="G883" s="1" t="s">
        <v>76</v>
      </c>
      <c r="H883" s="1" t="s">
        <v>1829</v>
      </c>
      <c r="I883" s="1" t="s">
        <v>1830</v>
      </c>
      <c r="J883" s="6" t="b">
        <f aca="false">TRUE()</f>
        <v>1</v>
      </c>
    </row>
    <row r="884" customFormat="false" ht="12.75" hidden="false" customHeight="false" outlineLevel="0" collapsed="false">
      <c r="A884" s="5" t="s">
        <v>5140</v>
      </c>
      <c r="B884" s="1" t="s">
        <v>5141</v>
      </c>
      <c r="C884" s="1" t="s">
        <v>5142</v>
      </c>
      <c r="D884" s="1" t="s">
        <v>5143</v>
      </c>
      <c r="E884" s="1" t="s">
        <v>5144</v>
      </c>
      <c r="F884" s="1" t="s">
        <v>5145</v>
      </c>
      <c r="G884" s="1" t="s">
        <v>138</v>
      </c>
      <c r="H884" s="1" t="s">
        <v>5146</v>
      </c>
      <c r="J884" s="6" t="b">
        <f aca="false">TRUE()</f>
        <v>1</v>
      </c>
    </row>
    <row r="885" customFormat="false" ht="12.75" hidden="false" customHeight="false" outlineLevel="0" collapsed="false">
      <c r="A885" s="5" t="s">
        <v>5147</v>
      </c>
      <c r="B885" s="1" t="s">
        <v>5148</v>
      </c>
      <c r="C885" s="1" t="s">
        <v>5149</v>
      </c>
      <c r="D885" s="1" t="s">
        <v>5150</v>
      </c>
      <c r="E885" s="1" t="s">
        <v>5151</v>
      </c>
      <c r="F885" s="1" t="s">
        <v>5152</v>
      </c>
      <c r="G885" s="1" t="s">
        <v>172</v>
      </c>
      <c r="H885" s="1" t="s">
        <v>5153</v>
      </c>
      <c r="I885" s="1" t="s">
        <v>5154</v>
      </c>
      <c r="J885" s="6" t="b">
        <f aca="false">TRUE()</f>
        <v>1</v>
      </c>
    </row>
    <row r="886" customFormat="false" ht="12.75" hidden="false" customHeight="false" outlineLevel="0" collapsed="false">
      <c r="A886" s="5" t="s">
        <v>5155</v>
      </c>
      <c r="B886" s="1" t="s">
        <v>5156</v>
      </c>
      <c r="C886" s="1" t="s">
        <v>5157</v>
      </c>
      <c r="D886" s="1" t="s">
        <v>5158</v>
      </c>
      <c r="E886" s="1" t="s">
        <v>5159</v>
      </c>
      <c r="F886" s="1" t="s">
        <v>5160</v>
      </c>
      <c r="G886" s="1" t="s">
        <v>93</v>
      </c>
      <c r="H886" s="1" t="s">
        <v>5161</v>
      </c>
      <c r="I886" s="1" t="s">
        <v>183</v>
      </c>
      <c r="J886" s="6" t="b">
        <f aca="false">TRUE()</f>
        <v>1</v>
      </c>
    </row>
    <row r="887" customFormat="false" ht="12.75" hidden="false" customHeight="false" outlineLevel="0" collapsed="false">
      <c r="A887" s="5" t="s">
        <v>5162</v>
      </c>
      <c r="B887" s="1" t="s">
        <v>5163</v>
      </c>
      <c r="C887" s="1" t="s">
        <v>5164</v>
      </c>
      <c r="D887" s="1" t="s">
        <v>5165</v>
      </c>
      <c r="E887" s="1" t="s">
        <v>5166</v>
      </c>
      <c r="F887" s="1" t="s">
        <v>5167</v>
      </c>
      <c r="G887" s="1" t="s">
        <v>570</v>
      </c>
      <c r="H887" s="1" t="s">
        <v>5168</v>
      </c>
      <c r="I887" s="1" t="s">
        <v>5169</v>
      </c>
      <c r="J887" s="6" t="b">
        <f aca="false">TRUE()</f>
        <v>1</v>
      </c>
    </row>
    <row r="888" customFormat="false" ht="12.75" hidden="false" customHeight="false" outlineLevel="0" collapsed="false">
      <c r="A888" s="5" t="s">
        <v>5170</v>
      </c>
      <c r="B888" s="1" t="s">
        <v>5163</v>
      </c>
      <c r="C888" s="1" t="s">
        <v>5164</v>
      </c>
      <c r="D888" s="1" t="s">
        <v>5165</v>
      </c>
      <c r="E888" s="1" t="s">
        <v>5166</v>
      </c>
      <c r="F888" s="1" t="s">
        <v>5167</v>
      </c>
      <c r="G888" s="1" t="s">
        <v>570</v>
      </c>
      <c r="H888" s="1" t="s">
        <v>5168</v>
      </c>
      <c r="I888" s="1" t="s">
        <v>5169</v>
      </c>
      <c r="J888" s="6" t="b">
        <f aca="false">TRUE()</f>
        <v>1</v>
      </c>
    </row>
    <row r="889" customFormat="false" ht="12.75" hidden="false" customHeight="false" outlineLevel="0" collapsed="false">
      <c r="A889" s="5" t="s">
        <v>5171</v>
      </c>
      <c r="B889" s="1" t="s">
        <v>5172</v>
      </c>
      <c r="C889" s="1" t="s">
        <v>5173</v>
      </c>
      <c r="D889" s="1" t="s">
        <v>5174</v>
      </c>
      <c r="E889" s="1" t="s">
        <v>5175</v>
      </c>
      <c r="F889" s="1" t="s">
        <v>5176</v>
      </c>
      <c r="G889" s="1" t="s">
        <v>215</v>
      </c>
      <c r="H889" s="1" t="s">
        <v>5177</v>
      </c>
      <c r="I889" s="1" t="s">
        <v>5178</v>
      </c>
      <c r="J889" s="6" t="b">
        <f aca="false">TRUE()</f>
        <v>1</v>
      </c>
    </row>
    <row r="890" customFormat="false" ht="12.75" hidden="false" customHeight="false" outlineLevel="0" collapsed="false">
      <c r="A890" s="5" t="s">
        <v>5179</v>
      </c>
      <c r="B890" s="1" t="s">
        <v>5172</v>
      </c>
      <c r="C890" s="1" t="s">
        <v>5173</v>
      </c>
      <c r="D890" s="1" t="s">
        <v>5174</v>
      </c>
      <c r="E890" s="1" t="s">
        <v>5175</v>
      </c>
      <c r="F890" s="1" t="s">
        <v>5176</v>
      </c>
      <c r="G890" s="1" t="s">
        <v>215</v>
      </c>
      <c r="H890" s="1" t="s">
        <v>5177</v>
      </c>
      <c r="I890" s="1" t="s">
        <v>5178</v>
      </c>
      <c r="J890" s="6" t="b">
        <f aca="false">TRUE()</f>
        <v>1</v>
      </c>
    </row>
    <row r="891" customFormat="false" ht="12.75" hidden="false" customHeight="false" outlineLevel="0" collapsed="false">
      <c r="A891" s="5" t="s">
        <v>5180</v>
      </c>
      <c r="B891" s="1" t="s">
        <v>2996</v>
      </c>
      <c r="C891" s="1" t="s">
        <v>5181</v>
      </c>
      <c r="D891" s="1" t="s">
        <v>2998</v>
      </c>
      <c r="E891" s="1" t="s">
        <v>2999</v>
      </c>
      <c r="F891" s="1" t="s">
        <v>3000</v>
      </c>
      <c r="G891" s="1" t="s">
        <v>93</v>
      </c>
      <c r="H891" s="1" t="s">
        <v>3001</v>
      </c>
      <c r="I891" s="1" t="s">
        <v>3002</v>
      </c>
      <c r="J891" s="6" t="b">
        <f aca="false">TRUE()</f>
        <v>1</v>
      </c>
    </row>
    <row r="892" customFormat="false" ht="12.75" hidden="false" customHeight="false" outlineLevel="0" collapsed="false">
      <c r="A892" s="5" t="s">
        <v>5182</v>
      </c>
      <c r="B892" s="1" t="s">
        <v>5183</v>
      </c>
      <c r="C892" s="1" t="s">
        <v>5184</v>
      </c>
      <c r="D892" s="1" t="s">
        <v>5185</v>
      </c>
      <c r="E892" s="1" t="s">
        <v>5186</v>
      </c>
      <c r="F892" s="1" t="s">
        <v>5187</v>
      </c>
      <c r="G892" s="1" t="s">
        <v>84</v>
      </c>
      <c r="H892" s="1" t="s">
        <v>5188</v>
      </c>
      <c r="I892" s="1" t="s">
        <v>3599</v>
      </c>
      <c r="J892" s="6" t="b">
        <f aca="false">TRUE()</f>
        <v>1</v>
      </c>
    </row>
    <row r="893" customFormat="false" ht="12.75" hidden="false" customHeight="false" outlineLevel="0" collapsed="false">
      <c r="A893" s="5" t="s">
        <v>5189</v>
      </c>
      <c r="B893" s="1" t="s">
        <v>5132</v>
      </c>
      <c r="C893" s="1" t="s">
        <v>5133</v>
      </c>
      <c r="D893" s="1" t="s">
        <v>5134</v>
      </c>
      <c r="E893" s="1" t="s">
        <v>5135</v>
      </c>
      <c r="F893" s="1" t="s">
        <v>5136</v>
      </c>
      <c r="G893" s="1" t="s">
        <v>570</v>
      </c>
      <c r="H893" s="1" t="s">
        <v>5137</v>
      </c>
      <c r="I893" s="1" t="s">
        <v>5138</v>
      </c>
      <c r="J893" s="6" t="b">
        <f aca="false">TRUE()</f>
        <v>1</v>
      </c>
    </row>
    <row r="894" customFormat="false" ht="12.75" hidden="false" customHeight="false" outlineLevel="0" collapsed="false">
      <c r="A894" s="5" t="s">
        <v>5190</v>
      </c>
      <c r="B894" s="1" t="s">
        <v>5191</v>
      </c>
      <c r="C894" s="1" t="s">
        <v>5192</v>
      </c>
      <c r="D894" s="1" t="s">
        <v>5193</v>
      </c>
      <c r="E894" s="1" t="s">
        <v>5194</v>
      </c>
      <c r="F894" s="1" t="s">
        <v>5195</v>
      </c>
      <c r="G894" s="1" t="s">
        <v>181</v>
      </c>
      <c r="H894" s="1" t="s">
        <v>5196</v>
      </c>
      <c r="I894" s="1" t="s">
        <v>5197</v>
      </c>
      <c r="J894" s="6" t="b">
        <f aca="false">TRUE()</f>
        <v>1</v>
      </c>
    </row>
    <row r="895" customFormat="false" ht="12.75" hidden="false" customHeight="false" outlineLevel="0" collapsed="false">
      <c r="A895" s="5" t="s">
        <v>5198</v>
      </c>
      <c r="B895" s="1" t="s">
        <v>5199</v>
      </c>
      <c r="C895" s="1" t="s">
        <v>5200</v>
      </c>
      <c r="D895" s="1" t="s">
        <v>5201</v>
      </c>
      <c r="E895" s="1" t="s">
        <v>5202</v>
      </c>
      <c r="F895" s="1" t="s">
        <v>5203</v>
      </c>
      <c r="G895" s="1" t="s">
        <v>570</v>
      </c>
      <c r="H895" s="1" t="s">
        <v>5137</v>
      </c>
      <c r="I895" s="1" t="s">
        <v>5204</v>
      </c>
      <c r="J895" s="6" t="b">
        <f aca="false">TRUE()</f>
        <v>1</v>
      </c>
    </row>
    <row r="896" customFormat="false" ht="12.75" hidden="false" customHeight="false" outlineLevel="0" collapsed="false">
      <c r="A896" s="5" t="s">
        <v>5205</v>
      </c>
      <c r="J896" s="6" t="b">
        <f aca="false">TRUE()</f>
        <v>1</v>
      </c>
    </row>
    <row r="897" customFormat="false" ht="12.75" hidden="false" customHeight="false" outlineLevel="0" collapsed="false">
      <c r="A897" s="5" t="s">
        <v>5206</v>
      </c>
      <c r="J897" s="6" t="b">
        <f aca="false">TRUE()</f>
        <v>1</v>
      </c>
    </row>
    <row r="898" customFormat="false" ht="12.75" hidden="false" customHeight="false" outlineLevel="0" collapsed="false">
      <c r="A898" s="5" t="s">
        <v>5207</v>
      </c>
      <c r="B898" s="1" t="s">
        <v>5208</v>
      </c>
      <c r="C898" s="1" t="s">
        <v>5209</v>
      </c>
      <c r="D898" s="1" t="s">
        <v>5210</v>
      </c>
      <c r="E898" s="1" t="s">
        <v>5211</v>
      </c>
      <c r="F898" s="1" t="s">
        <v>5212</v>
      </c>
      <c r="G898" s="1" t="s">
        <v>181</v>
      </c>
      <c r="H898" s="1" t="s">
        <v>5213</v>
      </c>
      <c r="I898" s="1" t="s">
        <v>5214</v>
      </c>
      <c r="J898" s="6" t="b">
        <f aca="false">TRUE()</f>
        <v>1</v>
      </c>
    </row>
    <row r="899" customFormat="false" ht="12.75" hidden="false" customHeight="false" outlineLevel="0" collapsed="false">
      <c r="A899" s="5" t="s">
        <v>5215</v>
      </c>
      <c r="B899" s="1" t="s">
        <v>5208</v>
      </c>
      <c r="C899" s="1" t="s">
        <v>5209</v>
      </c>
      <c r="D899" s="1" t="s">
        <v>5210</v>
      </c>
      <c r="E899" s="1" t="s">
        <v>5211</v>
      </c>
      <c r="F899" s="1" t="s">
        <v>5212</v>
      </c>
      <c r="G899" s="1" t="s">
        <v>181</v>
      </c>
      <c r="H899" s="1" t="s">
        <v>5213</v>
      </c>
      <c r="I899" s="1" t="s">
        <v>5214</v>
      </c>
      <c r="J899" s="6" t="b">
        <f aca="false">TRUE()</f>
        <v>1</v>
      </c>
    </row>
    <row r="900" customFormat="false" ht="12.75" hidden="false" customHeight="false" outlineLevel="0" collapsed="false">
      <c r="A900" s="5" t="s">
        <v>5216</v>
      </c>
      <c r="B900" s="1" t="s">
        <v>5217</v>
      </c>
      <c r="C900" s="1" t="s">
        <v>5218</v>
      </c>
      <c r="D900" s="1" t="s">
        <v>5219</v>
      </c>
      <c r="E900" s="1" t="s">
        <v>5220</v>
      </c>
      <c r="F900" s="1" t="s">
        <v>5221</v>
      </c>
      <c r="G900" s="1" t="s">
        <v>181</v>
      </c>
      <c r="H900" s="1" t="s">
        <v>5222</v>
      </c>
      <c r="I900" s="1" t="s">
        <v>4578</v>
      </c>
      <c r="J900" s="6" t="b">
        <f aca="false">TRUE()</f>
        <v>1</v>
      </c>
    </row>
    <row r="901" customFormat="false" ht="12.75" hidden="false" customHeight="false" outlineLevel="0" collapsed="false">
      <c r="A901" s="5" t="s">
        <v>5223</v>
      </c>
      <c r="B901" s="1" t="s">
        <v>5224</v>
      </c>
      <c r="C901" s="1" t="s">
        <v>5225</v>
      </c>
      <c r="D901" s="1" t="s">
        <v>5226</v>
      </c>
      <c r="E901" s="1" t="s">
        <v>5227</v>
      </c>
      <c r="F901" s="1" t="s">
        <v>5228</v>
      </c>
      <c r="G901" s="1" t="s">
        <v>155</v>
      </c>
      <c r="H901" s="1" t="s">
        <v>556</v>
      </c>
      <c r="I901" s="1" t="s">
        <v>5229</v>
      </c>
      <c r="J901" s="6" t="b">
        <f aca="false">TRUE()</f>
        <v>1</v>
      </c>
    </row>
    <row r="902" customFormat="false" ht="12.75" hidden="false" customHeight="false" outlineLevel="0" collapsed="false">
      <c r="A902" s="5" t="s">
        <v>5230</v>
      </c>
      <c r="J902" s="6" t="b">
        <f aca="false">TRUE()</f>
        <v>1</v>
      </c>
    </row>
    <row r="903" customFormat="false" ht="12.75" hidden="false" customHeight="false" outlineLevel="0" collapsed="false">
      <c r="A903" s="5" t="s">
        <v>5231</v>
      </c>
      <c r="J903" s="6" t="b">
        <f aca="false">TRUE()</f>
        <v>1</v>
      </c>
    </row>
    <row r="904" customFormat="false" ht="12.75" hidden="false" customHeight="false" outlineLevel="0" collapsed="false">
      <c r="A904" s="5" t="s">
        <v>5232</v>
      </c>
      <c r="B904" s="1" t="s">
        <v>5233</v>
      </c>
      <c r="C904" s="1" t="s">
        <v>5234</v>
      </c>
      <c r="D904" s="1" t="s">
        <v>5235</v>
      </c>
      <c r="E904" s="1" t="s">
        <v>5236</v>
      </c>
      <c r="F904" s="1" t="s">
        <v>5237</v>
      </c>
      <c r="G904" s="1" t="s">
        <v>129</v>
      </c>
      <c r="H904" s="1" t="s">
        <v>4120</v>
      </c>
      <c r="J904" s="6" t="b">
        <f aca="false">TRUE()</f>
        <v>1</v>
      </c>
    </row>
    <row r="905" customFormat="false" ht="12.75" hidden="false" customHeight="false" outlineLevel="0" collapsed="false">
      <c r="A905" s="5" t="s">
        <v>5238</v>
      </c>
      <c r="J905" s="6" t="b">
        <f aca="false">TRUE()</f>
        <v>1</v>
      </c>
    </row>
    <row r="906" customFormat="false" ht="12.75" hidden="false" customHeight="false" outlineLevel="0" collapsed="false">
      <c r="A906" s="5" t="s">
        <v>5239</v>
      </c>
      <c r="J906" s="6" t="b">
        <f aca="false">TRUE()</f>
        <v>1</v>
      </c>
    </row>
    <row r="907" customFormat="false" ht="12.75" hidden="false" customHeight="false" outlineLevel="0" collapsed="false">
      <c r="A907" s="5" t="s">
        <v>5240</v>
      </c>
      <c r="J907" s="6" t="b">
        <f aca="false">TRUE()</f>
        <v>1</v>
      </c>
    </row>
    <row r="908" customFormat="false" ht="12.75" hidden="false" customHeight="false" outlineLevel="0" collapsed="false">
      <c r="A908" s="5" t="s">
        <v>5241</v>
      </c>
      <c r="J908" s="6" t="b">
        <f aca="false">TRUE()</f>
        <v>1</v>
      </c>
    </row>
    <row r="909" customFormat="false" ht="12.75" hidden="false" customHeight="false" outlineLevel="0" collapsed="false">
      <c r="A909" s="5" t="s">
        <v>5242</v>
      </c>
      <c r="B909" s="1" t="s">
        <v>5243</v>
      </c>
      <c r="C909" s="1" t="s">
        <v>5244</v>
      </c>
      <c r="D909" s="1" t="s">
        <v>5245</v>
      </c>
      <c r="E909" s="1" t="s">
        <v>5246</v>
      </c>
      <c r="F909" s="1" t="s">
        <v>5247</v>
      </c>
      <c r="G909" s="1" t="s">
        <v>317</v>
      </c>
      <c r="H909" s="1" t="s">
        <v>5248</v>
      </c>
      <c r="I909" s="1" t="s">
        <v>5249</v>
      </c>
      <c r="J909" s="6" t="b">
        <f aca="false">TRUE()</f>
        <v>1</v>
      </c>
    </row>
    <row r="910" customFormat="false" ht="12.75" hidden="false" customHeight="false" outlineLevel="0" collapsed="false">
      <c r="A910" s="5" t="s">
        <v>5250</v>
      </c>
      <c r="B910" s="1" t="s">
        <v>5251</v>
      </c>
      <c r="C910" s="1" t="s">
        <v>5252</v>
      </c>
      <c r="D910" s="1" t="s">
        <v>5253</v>
      </c>
      <c r="E910" s="1" t="s">
        <v>5254</v>
      </c>
      <c r="F910" s="1" t="s">
        <v>5255</v>
      </c>
      <c r="G910" s="1" t="s">
        <v>197</v>
      </c>
      <c r="H910" s="1" t="s">
        <v>3657</v>
      </c>
      <c r="I910" s="1" t="s">
        <v>5256</v>
      </c>
      <c r="J910" s="6" t="b">
        <f aca="false">TRUE()</f>
        <v>1</v>
      </c>
    </row>
    <row r="911" customFormat="false" ht="12.75" hidden="false" customHeight="false" outlineLevel="0" collapsed="false">
      <c r="A911" s="5" t="s">
        <v>5257</v>
      </c>
      <c r="B911" s="1" t="s">
        <v>5258</v>
      </c>
      <c r="C911" s="1" t="s">
        <v>5259</v>
      </c>
      <c r="D911" s="1" t="s">
        <v>5260</v>
      </c>
      <c r="E911" s="1" t="s">
        <v>5261</v>
      </c>
      <c r="F911" s="1" t="s">
        <v>5262</v>
      </c>
      <c r="G911" s="1" t="s">
        <v>138</v>
      </c>
      <c r="H911" s="1" t="s">
        <v>5263</v>
      </c>
      <c r="I911" s="1" t="s">
        <v>5264</v>
      </c>
      <c r="J911" s="6" t="b">
        <f aca="false">TRUE()</f>
        <v>1</v>
      </c>
    </row>
    <row r="912" customFormat="false" ht="12.75" hidden="false" customHeight="false" outlineLevel="0" collapsed="false">
      <c r="A912" s="5" t="s">
        <v>5265</v>
      </c>
      <c r="B912" s="1" t="s">
        <v>5266</v>
      </c>
      <c r="C912" s="1" t="s">
        <v>5267</v>
      </c>
      <c r="D912" s="1" t="s">
        <v>5268</v>
      </c>
      <c r="E912" s="1" t="s">
        <v>5269</v>
      </c>
      <c r="F912" s="1" t="s">
        <v>5270</v>
      </c>
      <c r="G912" s="1" t="s">
        <v>420</v>
      </c>
      <c r="H912" s="1" t="s">
        <v>5271</v>
      </c>
      <c r="I912" s="1" t="s">
        <v>183</v>
      </c>
      <c r="J912" s="6" t="b">
        <f aca="false">TRUE()</f>
        <v>1</v>
      </c>
    </row>
    <row r="913" customFormat="false" ht="12.75" hidden="false" customHeight="false" outlineLevel="0" collapsed="false">
      <c r="A913" s="5" t="s">
        <v>5272</v>
      </c>
      <c r="B913" s="1" t="s">
        <v>3953</v>
      </c>
      <c r="C913" s="1" t="s">
        <v>5273</v>
      </c>
      <c r="D913" s="1" t="s">
        <v>3955</v>
      </c>
      <c r="E913" s="1" t="s">
        <v>3956</v>
      </c>
      <c r="F913" s="1" t="s">
        <v>3957</v>
      </c>
      <c r="G913" s="1" t="s">
        <v>300</v>
      </c>
      <c r="H913" s="1" t="s">
        <v>3614</v>
      </c>
      <c r="I913" s="1" t="s">
        <v>3958</v>
      </c>
      <c r="J913" s="6" t="b">
        <f aca="false">TRUE()</f>
        <v>1</v>
      </c>
    </row>
    <row r="914" customFormat="false" ht="12.75" hidden="false" customHeight="false" outlineLevel="0" collapsed="false">
      <c r="A914" s="5" t="s">
        <v>5274</v>
      </c>
      <c r="B914" s="1" t="s">
        <v>5275</v>
      </c>
      <c r="C914" s="1" t="s">
        <v>5276</v>
      </c>
      <c r="D914" s="1" t="s">
        <v>5277</v>
      </c>
      <c r="E914" s="1" t="s">
        <v>5278</v>
      </c>
      <c r="F914" s="1" t="s">
        <v>5279</v>
      </c>
      <c r="G914" s="1" t="s">
        <v>570</v>
      </c>
      <c r="H914" s="1" t="s">
        <v>2153</v>
      </c>
      <c r="I914" s="1" t="s">
        <v>5280</v>
      </c>
      <c r="J914" s="6" t="b">
        <f aca="false">TRUE()</f>
        <v>1</v>
      </c>
    </row>
    <row r="915" customFormat="false" ht="12.75" hidden="false" customHeight="false" outlineLevel="0" collapsed="false">
      <c r="A915" s="5" t="s">
        <v>5281</v>
      </c>
      <c r="B915" s="1" t="s">
        <v>5282</v>
      </c>
      <c r="C915" s="1" t="s">
        <v>5283</v>
      </c>
      <c r="D915" s="1" t="s">
        <v>5284</v>
      </c>
      <c r="E915" s="1" t="s">
        <v>5285</v>
      </c>
      <c r="F915" s="1" t="s">
        <v>5286</v>
      </c>
      <c r="G915" s="1" t="s">
        <v>138</v>
      </c>
      <c r="H915" s="1" t="s">
        <v>5146</v>
      </c>
      <c r="I915" s="1" t="s">
        <v>5287</v>
      </c>
      <c r="J915" s="6" t="b">
        <f aca="false">TRUE()</f>
        <v>1</v>
      </c>
    </row>
    <row r="916" customFormat="false" ht="12.75" hidden="false" customHeight="false" outlineLevel="0" collapsed="false">
      <c r="A916" s="5" t="s">
        <v>5288</v>
      </c>
      <c r="B916" s="1" t="s">
        <v>4152</v>
      </c>
      <c r="C916" s="1" t="s">
        <v>5289</v>
      </c>
      <c r="D916" s="1" t="s">
        <v>4154</v>
      </c>
      <c r="E916" s="1" t="s">
        <v>4155</v>
      </c>
      <c r="F916" s="1" t="s">
        <v>4156</v>
      </c>
      <c r="G916" s="1" t="s">
        <v>570</v>
      </c>
      <c r="H916" s="1" t="s">
        <v>4157</v>
      </c>
      <c r="I916" s="1" t="s">
        <v>4158</v>
      </c>
      <c r="J916" s="6" t="b">
        <f aca="false">TRUE()</f>
        <v>1</v>
      </c>
    </row>
    <row r="917" customFormat="false" ht="12.75" hidden="false" customHeight="false" outlineLevel="0" collapsed="false">
      <c r="A917" s="5" t="s">
        <v>5290</v>
      </c>
      <c r="B917" s="1" t="s">
        <v>5291</v>
      </c>
      <c r="C917" s="1" t="s">
        <v>5292</v>
      </c>
      <c r="D917" s="1" t="s">
        <v>5293</v>
      </c>
      <c r="E917" s="1" t="s">
        <v>5294</v>
      </c>
      <c r="F917" s="1" t="s">
        <v>5295</v>
      </c>
      <c r="G917" s="1" t="s">
        <v>129</v>
      </c>
      <c r="H917" s="1" t="s">
        <v>1852</v>
      </c>
      <c r="I917" s="1" t="s">
        <v>5296</v>
      </c>
      <c r="J917" s="6" t="b">
        <f aca="false">TRUE()</f>
        <v>1</v>
      </c>
    </row>
    <row r="918" customFormat="false" ht="12.75" hidden="false" customHeight="false" outlineLevel="0" collapsed="false">
      <c r="A918" s="5" t="s">
        <v>5297</v>
      </c>
      <c r="B918" s="1" t="s">
        <v>5298</v>
      </c>
      <c r="C918" s="1" t="s">
        <v>5299</v>
      </c>
      <c r="D918" s="1" t="s">
        <v>5300</v>
      </c>
      <c r="E918" s="1" t="s">
        <v>5301</v>
      </c>
      <c r="F918" s="1" t="s">
        <v>5302</v>
      </c>
      <c r="G918" s="1" t="s">
        <v>112</v>
      </c>
      <c r="H918" s="1" t="s">
        <v>5303</v>
      </c>
      <c r="I918" s="1" t="s">
        <v>5304</v>
      </c>
      <c r="J918" s="6" t="b">
        <f aca="false">TRUE()</f>
        <v>1</v>
      </c>
    </row>
    <row r="919" customFormat="false" ht="12.75" hidden="false" customHeight="false" outlineLevel="0" collapsed="false">
      <c r="A919" s="5" t="s">
        <v>5305</v>
      </c>
      <c r="B919" s="1" t="s">
        <v>5088</v>
      </c>
      <c r="C919" s="1" t="s">
        <v>5089</v>
      </c>
      <c r="D919" s="1" t="s">
        <v>5090</v>
      </c>
      <c r="E919" s="1" t="s">
        <v>5091</v>
      </c>
      <c r="F919" s="1" t="s">
        <v>5092</v>
      </c>
      <c r="G919" s="1" t="s">
        <v>155</v>
      </c>
      <c r="H919" s="1" t="s">
        <v>226</v>
      </c>
      <c r="I919" s="1" t="s">
        <v>3019</v>
      </c>
      <c r="J919" s="6" t="b">
        <f aca="false">TRUE()</f>
        <v>1</v>
      </c>
    </row>
    <row r="920" customFormat="false" ht="12.75" hidden="false" customHeight="false" outlineLevel="0" collapsed="false">
      <c r="A920" s="5" t="s">
        <v>5306</v>
      </c>
      <c r="B920" s="1" t="s">
        <v>5307</v>
      </c>
      <c r="C920" s="1" t="s">
        <v>5308</v>
      </c>
      <c r="D920" s="1" t="s">
        <v>5309</v>
      </c>
      <c r="E920" s="1" t="s">
        <v>5310</v>
      </c>
      <c r="F920" s="1" t="s">
        <v>5311</v>
      </c>
      <c r="G920" s="1" t="s">
        <v>197</v>
      </c>
      <c r="H920" s="1" t="s">
        <v>5312</v>
      </c>
      <c r="I920" s="1" t="s">
        <v>3034</v>
      </c>
      <c r="J920" s="6" t="b">
        <f aca="false">TRUE()</f>
        <v>1</v>
      </c>
    </row>
    <row r="921" customFormat="false" ht="12.75" hidden="false" customHeight="false" outlineLevel="0" collapsed="false">
      <c r="A921" s="5" t="s">
        <v>5313</v>
      </c>
      <c r="B921" s="1" t="s">
        <v>5314</v>
      </c>
      <c r="C921" s="1" t="s">
        <v>5315</v>
      </c>
      <c r="D921" s="1" t="s">
        <v>5316</v>
      </c>
      <c r="E921" s="1" t="s">
        <v>5317</v>
      </c>
      <c r="F921" s="1" t="s">
        <v>5318</v>
      </c>
      <c r="G921" s="1" t="s">
        <v>300</v>
      </c>
      <c r="H921" s="1" t="s">
        <v>5319</v>
      </c>
      <c r="I921" s="1" t="s">
        <v>5320</v>
      </c>
      <c r="J921" s="6" t="b">
        <f aca="false">TRUE()</f>
        <v>1</v>
      </c>
    </row>
    <row r="922" customFormat="false" ht="12.75" hidden="false" customHeight="false" outlineLevel="0" collapsed="false">
      <c r="A922" s="5" t="s">
        <v>5321</v>
      </c>
      <c r="J922" s="6" t="b">
        <f aca="false">TRUE()</f>
        <v>1</v>
      </c>
    </row>
    <row r="923" customFormat="false" ht="12.75" hidden="false" customHeight="false" outlineLevel="0" collapsed="false">
      <c r="A923" s="5" t="s">
        <v>5322</v>
      </c>
      <c r="J923" s="6" t="b">
        <f aca="false">TRUE()</f>
        <v>1</v>
      </c>
    </row>
    <row r="924" customFormat="false" ht="12.75" hidden="false" customHeight="false" outlineLevel="0" collapsed="false">
      <c r="A924" s="5" t="s">
        <v>5323</v>
      </c>
      <c r="J924" s="6" t="b">
        <f aca="false">TRUE()</f>
        <v>1</v>
      </c>
    </row>
    <row r="925" customFormat="false" ht="12.75" hidden="false" customHeight="false" outlineLevel="0" collapsed="false">
      <c r="A925" s="5" t="s">
        <v>5324</v>
      </c>
      <c r="B925" s="1" t="s">
        <v>5325</v>
      </c>
      <c r="C925" s="1" t="s">
        <v>5326</v>
      </c>
      <c r="D925" s="1" t="s">
        <v>5327</v>
      </c>
      <c r="E925" s="1" t="s">
        <v>5328</v>
      </c>
      <c r="F925" s="1" t="s">
        <v>5329</v>
      </c>
      <c r="G925" s="1" t="s">
        <v>102</v>
      </c>
      <c r="H925" s="1" t="s">
        <v>5330</v>
      </c>
      <c r="I925" s="1" t="s">
        <v>791</v>
      </c>
      <c r="J925" s="6" t="b">
        <f aca="false">TRUE()</f>
        <v>1</v>
      </c>
    </row>
    <row r="926" customFormat="false" ht="12.75" hidden="false" customHeight="false" outlineLevel="0" collapsed="false">
      <c r="A926" s="5" t="s">
        <v>5331</v>
      </c>
      <c r="J926" s="6" t="b">
        <f aca="false">TRUE()</f>
        <v>1</v>
      </c>
    </row>
    <row r="927" customFormat="false" ht="12.75" hidden="false" customHeight="false" outlineLevel="0" collapsed="false">
      <c r="A927" s="5" t="s">
        <v>5332</v>
      </c>
      <c r="J927" s="6" t="b">
        <f aca="false">TRUE()</f>
        <v>1</v>
      </c>
    </row>
    <row r="928" customFormat="false" ht="12.75" hidden="false" customHeight="false" outlineLevel="0" collapsed="false">
      <c r="A928" s="5" t="s">
        <v>5333</v>
      </c>
      <c r="J928" s="6" t="b">
        <f aca="false">TRUE()</f>
        <v>1</v>
      </c>
    </row>
    <row r="929" customFormat="false" ht="12.75" hidden="false" customHeight="false" outlineLevel="0" collapsed="false">
      <c r="A929" s="5" t="s">
        <v>5334</v>
      </c>
      <c r="J929" s="6" t="b">
        <f aca="false">TRUE()</f>
        <v>1</v>
      </c>
    </row>
    <row r="930" customFormat="false" ht="12.75" hidden="false" customHeight="false" outlineLevel="0" collapsed="false">
      <c r="A930" s="5" t="s">
        <v>5335</v>
      </c>
      <c r="B930" s="1" t="s">
        <v>1029</v>
      </c>
      <c r="C930" s="1" t="s">
        <v>5336</v>
      </c>
      <c r="D930" s="1" t="s">
        <v>1031</v>
      </c>
      <c r="E930" s="1" t="s">
        <v>1032</v>
      </c>
      <c r="F930" s="1" t="s">
        <v>1033</v>
      </c>
      <c r="G930" s="1" t="s">
        <v>197</v>
      </c>
      <c r="H930" s="1" t="s">
        <v>1034</v>
      </c>
      <c r="I930" s="1" t="s">
        <v>1035</v>
      </c>
      <c r="J930" s="6" t="b">
        <f aca="false">TRUE()</f>
        <v>1</v>
      </c>
    </row>
    <row r="931" customFormat="false" ht="12.75" hidden="false" customHeight="false" outlineLevel="0" collapsed="false">
      <c r="A931" s="5" t="s">
        <v>5337</v>
      </c>
      <c r="B931" s="1" t="s">
        <v>4621</v>
      </c>
      <c r="C931" s="1" t="s">
        <v>5338</v>
      </c>
      <c r="D931" s="1" t="s">
        <v>4623</v>
      </c>
      <c r="E931" s="1" t="s">
        <v>4624</v>
      </c>
      <c r="F931" s="1" t="s">
        <v>4625</v>
      </c>
      <c r="G931" s="1" t="s">
        <v>172</v>
      </c>
      <c r="H931" s="1" t="s">
        <v>4626</v>
      </c>
      <c r="I931" s="1" t="s">
        <v>4627</v>
      </c>
      <c r="J931" s="6" t="b">
        <f aca="false">TRUE()</f>
        <v>1</v>
      </c>
    </row>
    <row r="932" customFormat="false" ht="12.75" hidden="false" customHeight="false" outlineLevel="0" collapsed="false">
      <c r="A932" s="5" t="s">
        <v>5339</v>
      </c>
      <c r="B932" s="1" t="s">
        <v>5340</v>
      </c>
      <c r="C932" s="1" t="s">
        <v>5341</v>
      </c>
      <c r="D932" s="1" t="s">
        <v>5342</v>
      </c>
      <c r="E932" s="1" t="s">
        <v>5343</v>
      </c>
      <c r="F932" s="1" t="s">
        <v>5344</v>
      </c>
      <c r="G932" s="1" t="s">
        <v>84</v>
      </c>
      <c r="H932" s="1" t="s">
        <v>5345</v>
      </c>
      <c r="I932" s="1" t="s">
        <v>5346</v>
      </c>
      <c r="J932" s="6" t="b">
        <f aca="false">TRUE()</f>
        <v>1</v>
      </c>
    </row>
    <row r="933" customFormat="false" ht="12.75" hidden="false" customHeight="false" outlineLevel="0" collapsed="false">
      <c r="A933" s="5" t="s">
        <v>5347</v>
      </c>
      <c r="B933" s="1" t="s">
        <v>5348</v>
      </c>
      <c r="C933" s="1" t="s">
        <v>5349</v>
      </c>
      <c r="D933" s="1" t="s">
        <v>5350</v>
      </c>
      <c r="E933" s="1" t="s">
        <v>5351</v>
      </c>
      <c r="F933" s="1" t="s">
        <v>5352</v>
      </c>
      <c r="G933" s="1" t="s">
        <v>1121</v>
      </c>
      <c r="H933" s="1" t="s">
        <v>5353</v>
      </c>
      <c r="I933" s="1" t="s">
        <v>5354</v>
      </c>
      <c r="J933" s="6" t="b">
        <f aca="false">TRUE()</f>
        <v>1</v>
      </c>
    </row>
    <row r="934" customFormat="false" ht="12.75" hidden="false" customHeight="false" outlineLevel="0" collapsed="false">
      <c r="A934" s="5" t="s">
        <v>5355</v>
      </c>
      <c r="B934" s="1" t="s">
        <v>5356</v>
      </c>
      <c r="C934" s="1" t="s">
        <v>5357</v>
      </c>
      <c r="D934" s="1" t="s">
        <v>5358</v>
      </c>
      <c r="E934" s="1" t="s">
        <v>5359</v>
      </c>
      <c r="F934" s="1" t="s">
        <v>5360</v>
      </c>
      <c r="G934" s="1" t="s">
        <v>84</v>
      </c>
      <c r="H934" s="1" t="s">
        <v>966</v>
      </c>
      <c r="I934" s="1" t="s">
        <v>5361</v>
      </c>
      <c r="J934" s="6" t="b">
        <f aca="false">TRUE()</f>
        <v>1</v>
      </c>
    </row>
    <row r="935" customFormat="false" ht="12.75" hidden="false" customHeight="false" outlineLevel="0" collapsed="false">
      <c r="A935" s="5" t="s">
        <v>5362</v>
      </c>
      <c r="B935" s="1" t="s">
        <v>5038</v>
      </c>
      <c r="C935" s="1" t="s">
        <v>5363</v>
      </c>
      <c r="D935" s="1" t="s">
        <v>5040</v>
      </c>
      <c r="E935" s="1" t="s">
        <v>5041</v>
      </c>
      <c r="F935" s="1" t="s">
        <v>5042</v>
      </c>
      <c r="G935" s="1" t="s">
        <v>67</v>
      </c>
      <c r="H935" s="1" t="s">
        <v>5043</v>
      </c>
      <c r="J935" s="6" t="b">
        <f aca="false">TRUE()</f>
        <v>1</v>
      </c>
    </row>
    <row r="936" customFormat="false" ht="12.75" hidden="false" customHeight="false" outlineLevel="0" collapsed="false">
      <c r="A936" s="5" t="s">
        <v>5364</v>
      </c>
      <c r="B936" s="1" t="s">
        <v>5365</v>
      </c>
      <c r="C936" s="1" t="s">
        <v>5366</v>
      </c>
      <c r="D936" s="1" t="s">
        <v>5367</v>
      </c>
      <c r="E936" s="1" t="s">
        <v>5368</v>
      </c>
      <c r="F936" s="1" t="s">
        <v>5369</v>
      </c>
      <c r="G936" s="1" t="s">
        <v>67</v>
      </c>
      <c r="H936" s="1" t="s">
        <v>2816</v>
      </c>
      <c r="I936" s="1" t="s">
        <v>382</v>
      </c>
      <c r="J936" s="6" t="b">
        <f aca="false">TRUE()</f>
        <v>1</v>
      </c>
    </row>
    <row r="937" customFormat="false" ht="12.75" hidden="false" customHeight="false" outlineLevel="0" collapsed="false">
      <c r="A937" s="5" t="s">
        <v>5370</v>
      </c>
      <c r="B937" s="1" t="s">
        <v>5371</v>
      </c>
      <c r="C937" s="1" t="s">
        <v>5372</v>
      </c>
      <c r="D937" s="1" t="s">
        <v>5373</v>
      </c>
      <c r="E937" s="1" t="s">
        <v>5374</v>
      </c>
      <c r="F937" s="1" t="s">
        <v>5375</v>
      </c>
      <c r="G937" s="1" t="s">
        <v>181</v>
      </c>
      <c r="H937" s="1" t="s">
        <v>2189</v>
      </c>
      <c r="I937" s="1" t="s">
        <v>5376</v>
      </c>
      <c r="J937" s="6" t="b">
        <f aca="false">TRUE()</f>
        <v>1</v>
      </c>
    </row>
    <row r="938" customFormat="false" ht="12.75" hidden="false" customHeight="false" outlineLevel="0" collapsed="false">
      <c r="A938" s="5" t="s">
        <v>5377</v>
      </c>
      <c r="B938" s="1" t="s">
        <v>5378</v>
      </c>
      <c r="C938" s="1" t="s">
        <v>5379</v>
      </c>
      <c r="D938" s="1" t="s">
        <v>5380</v>
      </c>
      <c r="E938" s="1" t="s">
        <v>5381</v>
      </c>
      <c r="F938" s="1" t="s">
        <v>5382</v>
      </c>
      <c r="G938" s="1" t="s">
        <v>84</v>
      </c>
      <c r="H938" s="1" t="s">
        <v>1263</v>
      </c>
      <c r="J938" s="6" t="b">
        <f aca="false">TRUE()</f>
        <v>1</v>
      </c>
    </row>
    <row r="939" customFormat="false" ht="12.75" hidden="false" customHeight="false" outlineLevel="0" collapsed="false">
      <c r="A939" s="5" t="s">
        <v>5383</v>
      </c>
      <c r="B939" s="1" t="s">
        <v>5384</v>
      </c>
      <c r="C939" s="1" t="s">
        <v>5385</v>
      </c>
      <c r="D939" s="1" t="s">
        <v>5386</v>
      </c>
      <c r="E939" s="1" t="s">
        <v>5387</v>
      </c>
      <c r="F939" s="1" t="s">
        <v>5388</v>
      </c>
      <c r="G939" s="1" t="s">
        <v>129</v>
      </c>
      <c r="H939" s="1" t="s">
        <v>130</v>
      </c>
      <c r="J939" s="6" t="b">
        <f aca="false">TRUE()</f>
        <v>1</v>
      </c>
    </row>
    <row r="940" customFormat="false" ht="12.75" hidden="false" customHeight="false" outlineLevel="0" collapsed="false">
      <c r="A940" s="5" t="s">
        <v>5389</v>
      </c>
      <c r="B940" s="1" t="s">
        <v>5390</v>
      </c>
      <c r="C940" s="1" t="s">
        <v>5391</v>
      </c>
      <c r="D940" s="1" t="s">
        <v>5392</v>
      </c>
      <c r="E940" s="1" t="s">
        <v>5393</v>
      </c>
      <c r="F940" s="1" t="s">
        <v>5394</v>
      </c>
      <c r="G940" s="1" t="s">
        <v>155</v>
      </c>
      <c r="H940" s="1" t="s">
        <v>226</v>
      </c>
      <c r="I940" s="1" t="s">
        <v>5395</v>
      </c>
      <c r="J940" s="6" t="b">
        <f aca="false">TRUE()</f>
        <v>1</v>
      </c>
    </row>
    <row r="941" customFormat="false" ht="12.75" hidden="false" customHeight="false" outlineLevel="0" collapsed="false">
      <c r="A941" s="5" t="s">
        <v>5396</v>
      </c>
      <c r="B941" s="1" t="s">
        <v>5397</v>
      </c>
      <c r="C941" s="1" t="s">
        <v>5398</v>
      </c>
      <c r="D941" s="1" t="s">
        <v>5399</v>
      </c>
      <c r="E941" s="1" t="s">
        <v>5400</v>
      </c>
      <c r="F941" s="1" t="s">
        <v>5401</v>
      </c>
      <c r="G941" s="1" t="s">
        <v>317</v>
      </c>
      <c r="H941" s="1" t="s">
        <v>5402</v>
      </c>
      <c r="I941" s="1" t="s">
        <v>5403</v>
      </c>
      <c r="J941" s="6" t="b">
        <f aca="false">TRUE()</f>
        <v>1</v>
      </c>
    </row>
    <row r="942" customFormat="false" ht="12.75" hidden="false" customHeight="false" outlineLevel="0" collapsed="false">
      <c r="A942" s="5" t="s">
        <v>5404</v>
      </c>
      <c r="B942" s="1" t="s">
        <v>5405</v>
      </c>
      <c r="C942" s="1" t="s">
        <v>5406</v>
      </c>
      <c r="D942" s="1" t="s">
        <v>5407</v>
      </c>
      <c r="E942" s="1" t="s">
        <v>5408</v>
      </c>
      <c r="F942" s="1" t="s">
        <v>5409</v>
      </c>
      <c r="G942" s="1" t="s">
        <v>102</v>
      </c>
      <c r="H942" s="1" t="s">
        <v>429</v>
      </c>
      <c r="I942" s="1" t="s">
        <v>5410</v>
      </c>
      <c r="J942" s="6" t="b">
        <f aca="false">TRUE()</f>
        <v>1</v>
      </c>
    </row>
    <row r="943" customFormat="false" ht="12.75" hidden="false" customHeight="false" outlineLevel="0" collapsed="false">
      <c r="A943" s="5" t="s">
        <v>5411</v>
      </c>
      <c r="B943" s="1" t="s">
        <v>5412</v>
      </c>
      <c r="C943" s="1" t="s">
        <v>5413</v>
      </c>
      <c r="D943" s="1" t="s">
        <v>5414</v>
      </c>
      <c r="E943" s="1" t="s">
        <v>5415</v>
      </c>
      <c r="F943" s="1" t="s">
        <v>5416</v>
      </c>
      <c r="G943" s="1" t="s">
        <v>138</v>
      </c>
      <c r="H943" s="1" t="s">
        <v>4973</v>
      </c>
      <c r="I943" s="1" t="s">
        <v>382</v>
      </c>
      <c r="J943" s="6" t="b">
        <f aca="false">TRUE()</f>
        <v>1</v>
      </c>
    </row>
    <row r="944" customFormat="false" ht="12.75" hidden="false" customHeight="false" outlineLevel="0" collapsed="false">
      <c r="A944" s="5" t="s">
        <v>5417</v>
      </c>
      <c r="B944" s="1" t="s">
        <v>5418</v>
      </c>
      <c r="C944" s="1" t="s">
        <v>5419</v>
      </c>
      <c r="D944" s="1" t="s">
        <v>5420</v>
      </c>
      <c r="E944" s="1" t="s">
        <v>5421</v>
      </c>
      <c r="F944" s="1" t="s">
        <v>5422</v>
      </c>
      <c r="G944" s="1" t="s">
        <v>1121</v>
      </c>
      <c r="H944" s="1" t="s">
        <v>3092</v>
      </c>
      <c r="I944" s="1" t="s">
        <v>3658</v>
      </c>
      <c r="J944" s="6" t="b">
        <f aca="false">TRUE()</f>
        <v>1</v>
      </c>
    </row>
    <row r="945" customFormat="false" ht="12.75" hidden="false" customHeight="false" outlineLevel="0" collapsed="false">
      <c r="A945" s="5" t="s">
        <v>5423</v>
      </c>
      <c r="B945" s="1" t="s">
        <v>5378</v>
      </c>
      <c r="C945" s="1" t="s">
        <v>5424</v>
      </c>
      <c r="D945" s="1" t="s">
        <v>5380</v>
      </c>
      <c r="E945" s="1" t="s">
        <v>5381</v>
      </c>
      <c r="F945" s="1" t="s">
        <v>5382</v>
      </c>
      <c r="G945" s="1" t="s">
        <v>84</v>
      </c>
      <c r="H945" s="1" t="s">
        <v>1263</v>
      </c>
      <c r="J945" s="6" t="b">
        <f aca="false">TRUE()</f>
        <v>1</v>
      </c>
    </row>
    <row r="946" customFormat="false" ht="12.75" hidden="false" customHeight="false" outlineLevel="0" collapsed="false">
      <c r="A946" s="5" t="s">
        <v>5425</v>
      </c>
      <c r="B946" s="1" t="s">
        <v>5426</v>
      </c>
      <c r="C946" s="1" t="s">
        <v>5427</v>
      </c>
      <c r="D946" s="1" t="s">
        <v>5428</v>
      </c>
      <c r="E946" s="1" t="s">
        <v>5429</v>
      </c>
      <c r="F946" s="1" t="s">
        <v>5430</v>
      </c>
      <c r="G946" s="1" t="s">
        <v>155</v>
      </c>
      <c r="H946" s="1" t="s">
        <v>5431</v>
      </c>
      <c r="J946" s="6" t="b">
        <f aca="false">TRUE()</f>
        <v>1</v>
      </c>
    </row>
    <row r="947" customFormat="false" ht="12.75" hidden="false" customHeight="false" outlineLevel="0" collapsed="false">
      <c r="A947" s="5" t="s">
        <v>5432</v>
      </c>
      <c r="B947" s="1" t="s">
        <v>5433</v>
      </c>
      <c r="C947" s="1" t="s">
        <v>5434</v>
      </c>
      <c r="D947" s="1" t="s">
        <v>5435</v>
      </c>
      <c r="E947" s="1" t="s">
        <v>5436</v>
      </c>
      <c r="F947" s="1" t="s">
        <v>5437</v>
      </c>
      <c r="G947" s="1" t="s">
        <v>84</v>
      </c>
      <c r="H947" s="1" t="s">
        <v>5438</v>
      </c>
      <c r="J947" s="6" t="b">
        <f aca="false">TRUE()</f>
        <v>1</v>
      </c>
    </row>
    <row r="948" customFormat="false" ht="12.75" hidden="false" customHeight="false" outlineLevel="0" collapsed="false">
      <c r="A948" s="5" t="s">
        <v>5439</v>
      </c>
      <c r="B948" s="1" t="s">
        <v>5440</v>
      </c>
      <c r="C948" s="1" t="s">
        <v>5441</v>
      </c>
      <c r="D948" s="1" t="s">
        <v>5442</v>
      </c>
      <c r="E948" s="1" t="s">
        <v>5443</v>
      </c>
      <c r="F948" s="1" t="s">
        <v>5444</v>
      </c>
      <c r="G948" s="1" t="s">
        <v>84</v>
      </c>
      <c r="H948" s="1" t="s">
        <v>5445</v>
      </c>
      <c r="I948" s="1" t="s">
        <v>5446</v>
      </c>
      <c r="J948" s="6" t="b">
        <f aca="false">TRUE()</f>
        <v>1</v>
      </c>
    </row>
    <row r="949" customFormat="false" ht="12.75" hidden="false" customHeight="false" outlineLevel="0" collapsed="false">
      <c r="A949" s="5" t="s">
        <v>5447</v>
      </c>
      <c r="B949" s="1" t="s">
        <v>5448</v>
      </c>
      <c r="C949" s="1" t="s">
        <v>5449</v>
      </c>
      <c r="D949" s="1" t="s">
        <v>5450</v>
      </c>
      <c r="E949" s="1" t="s">
        <v>5451</v>
      </c>
      <c r="F949" s="1" t="s">
        <v>5452</v>
      </c>
      <c r="G949" s="1" t="s">
        <v>102</v>
      </c>
      <c r="H949" s="1" t="s">
        <v>4980</v>
      </c>
      <c r="I949" s="1" t="s">
        <v>5453</v>
      </c>
      <c r="J949" s="6" t="b">
        <f aca="false">TRUE()</f>
        <v>1</v>
      </c>
    </row>
    <row r="950" customFormat="false" ht="12.75" hidden="false" customHeight="false" outlineLevel="0" collapsed="false">
      <c r="A950" s="5" t="s">
        <v>5454</v>
      </c>
      <c r="B950" s="1" t="s">
        <v>5455</v>
      </c>
      <c r="C950" s="1" t="s">
        <v>5456</v>
      </c>
      <c r="D950" s="1" t="s">
        <v>5457</v>
      </c>
      <c r="E950" s="1" t="s">
        <v>5458</v>
      </c>
      <c r="F950" s="1" t="s">
        <v>5459</v>
      </c>
      <c r="G950" s="1" t="s">
        <v>102</v>
      </c>
      <c r="H950" s="1" t="s">
        <v>5460</v>
      </c>
      <c r="I950" s="1" t="s">
        <v>382</v>
      </c>
      <c r="J950" s="6" t="b">
        <f aca="false">TRUE()</f>
        <v>1</v>
      </c>
    </row>
    <row r="951" customFormat="false" ht="12.75" hidden="false" customHeight="false" outlineLevel="0" collapsed="false">
      <c r="A951" s="5" t="s">
        <v>5461</v>
      </c>
      <c r="B951" s="1" t="s">
        <v>5462</v>
      </c>
      <c r="C951" s="1" t="s">
        <v>5456</v>
      </c>
      <c r="D951" s="1" t="s">
        <v>5463</v>
      </c>
      <c r="E951" s="1" t="s">
        <v>5464</v>
      </c>
      <c r="F951" s="1" t="s">
        <v>5465</v>
      </c>
      <c r="G951" s="1" t="s">
        <v>102</v>
      </c>
      <c r="H951" s="1" t="s">
        <v>5460</v>
      </c>
      <c r="I951" s="1" t="s">
        <v>382</v>
      </c>
      <c r="J951" s="6" t="b">
        <f aca="false">TRUE()</f>
        <v>1</v>
      </c>
    </row>
    <row r="952" customFormat="false" ht="12.75" hidden="false" customHeight="false" outlineLevel="0" collapsed="false">
      <c r="A952" s="5" t="s">
        <v>5466</v>
      </c>
      <c r="B952" s="1" t="s">
        <v>5467</v>
      </c>
      <c r="C952" s="1" t="s">
        <v>5468</v>
      </c>
      <c r="D952" s="1" t="s">
        <v>5469</v>
      </c>
      <c r="E952" s="1" t="s">
        <v>5470</v>
      </c>
      <c r="F952" s="1" t="s">
        <v>5471</v>
      </c>
      <c r="G952" s="1" t="s">
        <v>112</v>
      </c>
      <c r="H952" s="1" t="s">
        <v>5472</v>
      </c>
      <c r="J952" s="6" t="b">
        <f aca="false">TRUE()</f>
        <v>1</v>
      </c>
    </row>
    <row r="953" customFormat="false" ht="12.75" hidden="false" customHeight="false" outlineLevel="0" collapsed="false">
      <c r="A953" s="5" t="s">
        <v>5473</v>
      </c>
      <c r="B953" s="1" t="s">
        <v>5474</v>
      </c>
      <c r="C953" s="1" t="s">
        <v>5475</v>
      </c>
      <c r="D953" s="1" t="s">
        <v>5476</v>
      </c>
      <c r="E953" s="1" t="s">
        <v>5477</v>
      </c>
      <c r="F953" s="1" t="s">
        <v>5478</v>
      </c>
      <c r="G953" s="1" t="s">
        <v>181</v>
      </c>
      <c r="H953" s="1" t="s">
        <v>4649</v>
      </c>
      <c r="I953" s="1" t="s">
        <v>5479</v>
      </c>
      <c r="J953" s="6" t="b">
        <f aca="false">TRUE()</f>
        <v>1</v>
      </c>
    </row>
    <row r="954" customFormat="false" ht="12.75" hidden="false" customHeight="false" outlineLevel="0" collapsed="false">
      <c r="A954" s="5" t="s">
        <v>5480</v>
      </c>
      <c r="B954" s="1" t="s">
        <v>5474</v>
      </c>
      <c r="C954" s="1" t="s">
        <v>5475</v>
      </c>
      <c r="D954" s="1" t="s">
        <v>5476</v>
      </c>
      <c r="E954" s="1" t="s">
        <v>5477</v>
      </c>
      <c r="F954" s="1" t="s">
        <v>5478</v>
      </c>
      <c r="G954" s="1" t="s">
        <v>181</v>
      </c>
      <c r="H954" s="1" t="s">
        <v>4649</v>
      </c>
      <c r="I954" s="1" t="s">
        <v>5479</v>
      </c>
      <c r="J954" s="6" t="b">
        <f aca="false">TRUE()</f>
        <v>1</v>
      </c>
    </row>
    <row r="955" customFormat="false" ht="12.75" hidden="false" customHeight="false" outlineLevel="0" collapsed="false">
      <c r="A955" s="5" t="s">
        <v>5481</v>
      </c>
      <c r="B955" s="1" t="s">
        <v>5482</v>
      </c>
      <c r="C955" s="1" t="s">
        <v>5483</v>
      </c>
      <c r="D955" s="1" t="s">
        <v>5484</v>
      </c>
      <c r="E955" s="1" t="s">
        <v>5485</v>
      </c>
      <c r="F955" s="1" t="s">
        <v>5486</v>
      </c>
      <c r="G955" s="1" t="s">
        <v>138</v>
      </c>
      <c r="H955" s="1" t="s">
        <v>2263</v>
      </c>
      <c r="J955" s="6" t="b">
        <f aca="false">TRUE()</f>
        <v>1</v>
      </c>
    </row>
    <row r="956" customFormat="false" ht="12.75" hidden="false" customHeight="false" outlineLevel="0" collapsed="false">
      <c r="A956" s="5" t="s">
        <v>5487</v>
      </c>
      <c r="B956" s="1" t="s">
        <v>5482</v>
      </c>
      <c r="C956" s="1" t="s">
        <v>5483</v>
      </c>
      <c r="D956" s="1" t="s">
        <v>5484</v>
      </c>
      <c r="E956" s="1" t="s">
        <v>5485</v>
      </c>
      <c r="F956" s="1" t="s">
        <v>5486</v>
      </c>
      <c r="G956" s="1" t="s">
        <v>138</v>
      </c>
      <c r="H956" s="1" t="s">
        <v>2263</v>
      </c>
      <c r="J956" s="6" t="b">
        <f aca="false">TRUE()</f>
        <v>1</v>
      </c>
    </row>
    <row r="957" customFormat="false" ht="12.75" hidden="false" customHeight="false" outlineLevel="0" collapsed="false">
      <c r="A957" s="5" t="s">
        <v>5488</v>
      </c>
      <c r="B957" s="1" t="s">
        <v>5489</v>
      </c>
      <c r="C957" s="1" t="s">
        <v>5490</v>
      </c>
      <c r="D957" s="1" t="s">
        <v>5491</v>
      </c>
      <c r="E957" s="1" t="s">
        <v>5492</v>
      </c>
      <c r="F957" s="1" t="s">
        <v>5493</v>
      </c>
      <c r="G957" s="1" t="s">
        <v>112</v>
      </c>
      <c r="H957" s="1" t="s">
        <v>5494</v>
      </c>
      <c r="I957" s="1" t="s">
        <v>5495</v>
      </c>
      <c r="J957" s="6" t="b">
        <f aca="false">TRUE()</f>
        <v>1</v>
      </c>
    </row>
    <row r="958" customFormat="false" ht="12.75" hidden="false" customHeight="false" outlineLevel="0" collapsed="false">
      <c r="A958" s="5" t="s">
        <v>5496</v>
      </c>
      <c r="B958" s="1" t="s">
        <v>5497</v>
      </c>
      <c r="C958" s="1" t="s">
        <v>5498</v>
      </c>
      <c r="D958" s="1" t="s">
        <v>5499</v>
      </c>
      <c r="E958" s="1" t="s">
        <v>5500</v>
      </c>
      <c r="F958" s="1" t="s">
        <v>5501</v>
      </c>
      <c r="G958" s="1" t="s">
        <v>102</v>
      </c>
      <c r="H958" s="1" t="s">
        <v>429</v>
      </c>
      <c r="I958" s="1" t="s">
        <v>5502</v>
      </c>
      <c r="J958" s="6" t="b">
        <f aca="false">TRUE()</f>
        <v>1</v>
      </c>
    </row>
    <row r="959" customFormat="false" ht="12.75" hidden="false" customHeight="false" outlineLevel="0" collapsed="false">
      <c r="A959" s="5" t="s">
        <v>5503</v>
      </c>
      <c r="B959" s="1" t="s">
        <v>5504</v>
      </c>
      <c r="C959" s="1" t="s">
        <v>5505</v>
      </c>
      <c r="D959" s="1" t="s">
        <v>5506</v>
      </c>
      <c r="E959" s="1" t="s">
        <v>5507</v>
      </c>
      <c r="F959" s="1" t="s">
        <v>5508</v>
      </c>
      <c r="G959" s="1" t="s">
        <v>155</v>
      </c>
      <c r="H959" s="1" t="s">
        <v>5509</v>
      </c>
      <c r="J959" s="6" t="b">
        <f aca="false">TRUE()</f>
        <v>1</v>
      </c>
    </row>
    <row r="960" customFormat="false" ht="12.75" hidden="false" customHeight="false" outlineLevel="0" collapsed="false">
      <c r="A960" s="5" t="s">
        <v>5510</v>
      </c>
      <c r="B960" s="1" t="s">
        <v>5504</v>
      </c>
      <c r="C960" s="1" t="s">
        <v>5505</v>
      </c>
      <c r="D960" s="1" t="s">
        <v>5506</v>
      </c>
      <c r="E960" s="1" t="s">
        <v>5507</v>
      </c>
      <c r="F960" s="1" t="s">
        <v>5508</v>
      </c>
      <c r="G960" s="1" t="s">
        <v>155</v>
      </c>
      <c r="H960" s="1" t="s">
        <v>5509</v>
      </c>
      <c r="J960" s="6" t="b">
        <f aca="false">TRUE()</f>
        <v>1</v>
      </c>
    </row>
    <row r="961" customFormat="false" ht="12.75" hidden="false" customHeight="false" outlineLevel="0" collapsed="false">
      <c r="A961" s="5" t="s">
        <v>5511</v>
      </c>
      <c r="B961" s="1" t="s">
        <v>5512</v>
      </c>
      <c r="C961" s="1" t="s">
        <v>5513</v>
      </c>
      <c r="D961" s="1" t="s">
        <v>5514</v>
      </c>
      <c r="E961" s="1" t="s">
        <v>5515</v>
      </c>
      <c r="F961" s="1" t="s">
        <v>5516</v>
      </c>
      <c r="G961" s="1" t="s">
        <v>197</v>
      </c>
      <c r="H961" s="1" t="s">
        <v>5517</v>
      </c>
      <c r="I961" s="1" t="s">
        <v>5518</v>
      </c>
      <c r="J961" s="6" t="b">
        <f aca="false">TRUE()</f>
        <v>1</v>
      </c>
    </row>
    <row r="962" customFormat="false" ht="12.75" hidden="false" customHeight="false" outlineLevel="0" collapsed="false">
      <c r="A962" s="5" t="s">
        <v>5519</v>
      </c>
      <c r="B962" s="1" t="s">
        <v>5520</v>
      </c>
      <c r="C962" s="1" t="s">
        <v>5521</v>
      </c>
      <c r="D962" s="1" t="s">
        <v>5522</v>
      </c>
      <c r="E962" s="1" t="s">
        <v>5523</v>
      </c>
      <c r="F962" s="1" t="s">
        <v>5524</v>
      </c>
      <c r="G962" s="1" t="s">
        <v>181</v>
      </c>
      <c r="H962" s="1" t="s">
        <v>5525</v>
      </c>
      <c r="I962" s="1" t="s">
        <v>4634</v>
      </c>
      <c r="J962" s="6" t="b">
        <f aca="false">TRUE()</f>
        <v>1</v>
      </c>
    </row>
    <row r="963" customFormat="false" ht="12.75" hidden="false" customHeight="false" outlineLevel="0" collapsed="false">
      <c r="A963" s="5" t="s">
        <v>5526</v>
      </c>
      <c r="B963" s="1" t="s">
        <v>5527</v>
      </c>
      <c r="C963" s="1" t="s">
        <v>5528</v>
      </c>
      <c r="D963" s="1" t="s">
        <v>5529</v>
      </c>
      <c r="E963" s="1" t="s">
        <v>5530</v>
      </c>
      <c r="F963" s="1" t="s">
        <v>5531</v>
      </c>
      <c r="G963" s="1" t="s">
        <v>259</v>
      </c>
      <c r="H963" s="1" t="s">
        <v>5532</v>
      </c>
      <c r="I963" s="1" t="s">
        <v>5533</v>
      </c>
      <c r="J963" s="6" t="b">
        <f aca="false">TRUE()</f>
        <v>1</v>
      </c>
    </row>
    <row r="964" customFormat="false" ht="12.75" hidden="false" customHeight="false" outlineLevel="0" collapsed="false">
      <c r="A964" s="5" t="s">
        <v>5534</v>
      </c>
      <c r="B964" s="1" t="s">
        <v>5535</v>
      </c>
      <c r="C964" s="1" t="s">
        <v>5536</v>
      </c>
      <c r="D964" s="1" t="s">
        <v>5537</v>
      </c>
      <c r="E964" s="1" t="s">
        <v>5538</v>
      </c>
      <c r="F964" s="1" t="s">
        <v>5539</v>
      </c>
      <c r="G964" s="1" t="s">
        <v>206</v>
      </c>
      <c r="H964" s="1" t="s">
        <v>207</v>
      </c>
      <c r="I964" s="1" t="s">
        <v>5540</v>
      </c>
      <c r="J964" s="6" t="b">
        <f aca="false">TRUE()</f>
        <v>1</v>
      </c>
    </row>
    <row r="965" customFormat="false" ht="12.75" hidden="false" customHeight="false" outlineLevel="0" collapsed="false">
      <c r="A965" s="5" t="s">
        <v>5541</v>
      </c>
      <c r="J965" s="6" t="b">
        <f aca="false">TRUE()</f>
        <v>1</v>
      </c>
    </row>
    <row r="966" customFormat="false" ht="12.75" hidden="false" customHeight="false" outlineLevel="0" collapsed="false">
      <c r="A966" s="5" t="s">
        <v>5542</v>
      </c>
      <c r="J966" s="6" t="b">
        <f aca="false">TRUE()</f>
        <v>1</v>
      </c>
    </row>
    <row r="967" customFormat="false" ht="12.75" hidden="false" customHeight="false" outlineLevel="0" collapsed="false">
      <c r="A967" s="5" t="s">
        <v>5543</v>
      </c>
      <c r="B967" s="1" t="s">
        <v>5544</v>
      </c>
      <c r="C967" s="1" t="s">
        <v>5545</v>
      </c>
      <c r="D967" s="1" t="s">
        <v>5546</v>
      </c>
      <c r="E967" s="1" t="s">
        <v>5547</v>
      </c>
      <c r="F967" s="1" t="s">
        <v>5548</v>
      </c>
      <c r="G967" s="1" t="s">
        <v>570</v>
      </c>
      <c r="H967" s="1" t="s">
        <v>1183</v>
      </c>
      <c r="I967" s="1" t="s">
        <v>5549</v>
      </c>
      <c r="J967" s="6" t="b">
        <f aca="false">TRUE()</f>
        <v>1</v>
      </c>
    </row>
    <row r="968" customFormat="false" ht="12.75" hidden="false" customHeight="false" outlineLevel="0" collapsed="false">
      <c r="A968" s="5" t="s">
        <v>5550</v>
      </c>
      <c r="B968" s="1" t="s">
        <v>5551</v>
      </c>
      <c r="C968" s="1" t="s">
        <v>5552</v>
      </c>
      <c r="D968" s="1" t="s">
        <v>5553</v>
      </c>
      <c r="E968" s="1" t="s">
        <v>5554</v>
      </c>
      <c r="F968" s="1" t="s">
        <v>5555</v>
      </c>
      <c r="G968" s="1" t="s">
        <v>570</v>
      </c>
      <c r="H968" s="1" t="s">
        <v>5556</v>
      </c>
      <c r="I968" s="1" t="s">
        <v>5557</v>
      </c>
      <c r="J968" s="6" t="b">
        <f aca="false">TRUE()</f>
        <v>1</v>
      </c>
    </row>
    <row r="969" customFormat="false" ht="12.75" hidden="false" customHeight="false" outlineLevel="0" collapsed="false">
      <c r="A969" s="5" t="s">
        <v>5558</v>
      </c>
      <c r="B969" s="1" t="s">
        <v>5559</v>
      </c>
      <c r="C969" s="1" t="s">
        <v>5560</v>
      </c>
      <c r="D969" s="1" t="s">
        <v>5561</v>
      </c>
      <c r="E969" s="1" t="s">
        <v>5562</v>
      </c>
      <c r="F969" s="1" t="s">
        <v>5563</v>
      </c>
      <c r="G969" s="1" t="s">
        <v>215</v>
      </c>
      <c r="H969" s="1" t="s">
        <v>5564</v>
      </c>
      <c r="I969" s="1" t="s">
        <v>5565</v>
      </c>
      <c r="J969" s="6" t="b">
        <f aca="false">TRUE()</f>
        <v>1</v>
      </c>
    </row>
    <row r="970" customFormat="false" ht="12.75" hidden="false" customHeight="false" outlineLevel="0" collapsed="false">
      <c r="A970" s="5" t="s">
        <v>5566</v>
      </c>
      <c r="B970" s="1" t="s">
        <v>5426</v>
      </c>
      <c r="C970" s="1" t="s">
        <v>5567</v>
      </c>
      <c r="D970" s="1" t="s">
        <v>5428</v>
      </c>
      <c r="E970" s="1" t="s">
        <v>5429</v>
      </c>
      <c r="F970" s="1" t="s">
        <v>5430</v>
      </c>
      <c r="G970" s="1" t="s">
        <v>155</v>
      </c>
      <c r="H970" s="1" t="s">
        <v>5431</v>
      </c>
      <c r="J970" s="6" t="b">
        <f aca="false">TRUE()</f>
        <v>1</v>
      </c>
    </row>
    <row r="971" customFormat="false" ht="12.75" hidden="false" customHeight="false" outlineLevel="0" collapsed="false">
      <c r="A971" s="5" t="s">
        <v>5568</v>
      </c>
      <c r="J971" s="6" t="b">
        <f aca="false">TRUE()</f>
        <v>1</v>
      </c>
    </row>
    <row r="972" customFormat="false" ht="12.75" hidden="false" customHeight="false" outlineLevel="0" collapsed="false">
      <c r="A972" s="5" t="s">
        <v>5569</v>
      </c>
      <c r="J972" s="6" t="b">
        <f aca="false">TRUE()</f>
        <v>1</v>
      </c>
    </row>
    <row r="973" customFormat="false" ht="12.75" hidden="false" customHeight="false" outlineLevel="0" collapsed="false">
      <c r="A973" s="5" t="s">
        <v>5570</v>
      </c>
      <c r="J973" s="6" t="b">
        <f aca="false">TRUE()</f>
        <v>1</v>
      </c>
    </row>
    <row r="974" customFormat="false" ht="12.75" hidden="false" customHeight="false" outlineLevel="0" collapsed="false">
      <c r="A974" s="5" t="s">
        <v>5571</v>
      </c>
      <c r="B974" s="1" t="s">
        <v>5243</v>
      </c>
      <c r="C974" s="1" t="s">
        <v>5572</v>
      </c>
      <c r="D974" s="1" t="s">
        <v>5245</v>
      </c>
      <c r="E974" s="1" t="s">
        <v>5246</v>
      </c>
      <c r="F974" s="1" t="s">
        <v>5247</v>
      </c>
      <c r="G974" s="1" t="s">
        <v>317</v>
      </c>
      <c r="H974" s="1" t="s">
        <v>5248</v>
      </c>
      <c r="I974" s="1" t="s">
        <v>5249</v>
      </c>
      <c r="J974" s="6" t="b">
        <f aca="false">TRUE()</f>
        <v>1</v>
      </c>
    </row>
    <row r="975" customFormat="false" ht="12.75" hidden="false" customHeight="false" outlineLevel="0" collapsed="false">
      <c r="A975" s="5" t="s">
        <v>5573</v>
      </c>
      <c r="B975" s="1" t="s">
        <v>5574</v>
      </c>
      <c r="C975" s="1" t="s">
        <v>5575</v>
      </c>
      <c r="D975" s="1" t="s">
        <v>5576</v>
      </c>
      <c r="E975" s="1" t="s">
        <v>5577</v>
      </c>
      <c r="F975" s="1" t="s">
        <v>5578</v>
      </c>
      <c r="G975" s="1" t="s">
        <v>138</v>
      </c>
      <c r="H975" s="1" t="s">
        <v>5579</v>
      </c>
      <c r="I975" s="1" t="s">
        <v>5580</v>
      </c>
      <c r="J975" s="6" t="b">
        <f aca="false">TRUE()</f>
        <v>1</v>
      </c>
    </row>
    <row r="976" customFormat="false" ht="12.75" hidden="false" customHeight="false" outlineLevel="0" collapsed="false">
      <c r="A976" s="5" t="s">
        <v>5581</v>
      </c>
      <c r="B976" s="1" t="s">
        <v>5582</v>
      </c>
      <c r="C976" s="1" t="s">
        <v>5583</v>
      </c>
      <c r="D976" s="1" t="s">
        <v>5584</v>
      </c>
      <c r="E976" s="1" t="s">
        <v>5585</v>
      </c>
      <c r="F976" s="1" t="s">
        <v>5586</v>
      </c>
      <c r="G976" s="1" t="s">
        <v>181</v>
      </c>
      <c r="H976" s="1" t="s">
        <v>5525</v>
      </c>
      <c r="I976" s="1" t="s">
        <v>5587</v>
      </c>
      <c r="J976" s="6" t="b">
        <f aca="false">TRUE()</f>
        <v>1</v>
      </c>
    </row>
    <row r="977" customFormat="false" ht="12.75" hidden="false" customHeight="false" outlineLevel="0" collapsed="false">
      <c r="A977" s="5" t="s">
        <v>5588</v>
      </c>
      <c r="B977" s="1" t="s">
        <v>5582</v>
      </c>
      <c r="C977" s="1" t="s">
        <v>5583</v>
      </c>
      <c r="D977" s="1" t="s">
        <v>5584</v>
      </c>
      <c r="E977" s="1" t="s">
        <v>5585</v>
      </c>
      <c r="F977" s="1" t="s">
        <v>5586</v>
      </c>
      <c r="G977" s="1" t="s">
        <v>181</v>
      </c>
      <c r="H977" s="1" t="s">
        <v>5525</v>
      </c>
      <c r="I977" s="1" t="s">
        <v>5587</v>
      </c>
      <c r="J977" s="6" t="b">
        <f aca="false">TRUE()</f>
        <v>1</v>
      </c>
    </row>
    <row r="978" customFormat="false" ht="12.75" hidden="false" customHeight="false" outlineLevel="0" collapsed="false">
      <c r="A978" s="5" t="s">
        <v>5589</v>
      </c>
      <c r="B978" s="1" t="s">
        <v>5590</v>
      </c>
      <c r="C978" s="1" t="s">
        <v>5591</v>
      </c>
      <c r="D978" s="1" t="s">
        <v>5592</v>
      </c>
      <c r="E978" s="1" t="s">
        <v>5593</v>
      </c>
      <c r="F978" s="1" t="s">
        <v>5594</v>
      </c>
      <c r="G978" s="1" t="s">
        <v>300</v>
      </c>
      <c r="H978" s="1" t="s">
        <v>5595</v>
      </c>
      <c r="I978" s="1" t="s">
        <v>5596</v>
      </c>
      <c r="J978" s="6" t="b">
        <f aca="false">TRUE()</f>
        <v>1</v>
      </c>
    </row>
    <row r="979" customFormat="false" ht="12.75" hidden="false" customHeight="false" outlineLevel="0" collapsed="false">
      <c r="A979" s="5" t="s">
        <v>5597</v>
      </c>
      <c r="B979" s="1" t="s">
        <v>5598</v>
      </c>
      <c r="C979" s="1" t="s">
        <v>5599</v>
      </c>
      <c r="D979" s="1" t="s">
        <v>5600</v>
      </c>
      <c r="E979" s="1" t="s">
        <v>5601</v>
      </c>
      <c r="F979" s="1" t="s">
        <v>5602</v>
      </c>
      <c r="G979" s="1" t="s">
        <v>93</v>
      </c>
      <c r="H979" s="1" t="s">
        <v>5603</v>
      </c>
      <c r="I979" s="1" t="s">
        <v>2332</v>
      </c>
      <c r="J979" s="6" t="b">
        <f aca="false">TRUE()</f>
        <v>1</v>
      </c>
    </row>
    <row r="980" customFormat="false" ht="12.75" hidden="false" customHeight="false" outlineLevel="0" collapsed="false">
      <c r="A980" s="5" t="s">
        <v>5604</v>
      </c>
      <c r="B980" s="1" t="s">
        <v>5605</v>
      </c>
      <c r="C980" s="1" t="s">
        <v>5606</v>
      </c>
      <c r="D980" s="1" t="s">
        <v>5607</v>
      </c>
      <c r="E980" s="1" t="s">
        <v>5608</v>
      </c>
      <c r="F980" s="1" t="s">
        <v>5609</v>
      </c>
      <c r="G980" s="1" t="s">
        <v>570</v>
      </c>
      <c r="H980" s="1" t="s">
        <v>1723</v>
      </c>
      <c r="J980" s="6" t="b">
        <f aca="false">TRUE()</f>
        <v>1</v>
      </c>
    </row>
    <row r="981" customFormat="false" ht="12.75" hidden="false" customHeight="false" outlineLevel="0" collapsed="false">
      <c r="A981" s="5" t="s">
        <v>5610</v>
      </c>
      <c r="B981" s="1" t="s">
        <v>5611</v>
      </c>
      <c r="C981" s="1" t="s">
        <v>5612</v>
      </c>
      <c r="D981" s="1" t="s">
        <v>5613</v>
      </c>
      <c r="E981" s="1" t="s">
        <v>5614</v>
      </c>
      <c r="F981" s="1" t="s">
        <v>5615</v>
      </c>
      <c r="G981" s="1" t="s">
        <v>570</v>
      </c>
      <c r="H981" s="1" t="s">
        <v>5616</v>
      </c>
      <c r="I981" s="1" t="s">
        <v>5617</v>
      </c>
      <c r="J981" s="6" t="b">
        <f aca="false">TRUE()</f>
        <v>1</v>
      </c>
    </row>
    <row r="982" customFormat="false" ht="12.75" hidden="false" customHeight="false" outlineLevel="0" collapsed="false">
      <c r="A982" s="5" t="s">
        <v>5618</v>
      </c>
      <c r="B982" s="1" t="s">
        <v>5619</v>
      </c>
      <c r="C982" s="1" t="s">
        <v>5620</v>
      </c>
      <c r="D982" s="1" t="s">
        <v>5621</v>
      </c>
      <c r="E982" s="1" t="s">
        <v>5622</v>
      </c>
      <c r="F982" s="1" t="s">
        <v>5623</v>
      </c>
      <c r="G982" s="1" t="s">
        <v>93</v>
      </c>
      <c r="H982" s="1" t="s">
        <v>4715</v>
      </c>
      <c r="I982" s="1" t="s">
        <v>5624</v>
      </c>
      <c r="J982" s="6" t="b">
        <f aca="false">TRUE()</f>
        <v>1</v>
      </c>
    </row>
    <row r="983" customFormat="false" ht="12.75" hidden="false" customHeight="false" outlineLevel="0" collapsed="false">
      <c r="A983" s="5" t="s">
        <v>5625</v>
      </c>
      <c r="J983" s="6" t="b">
        <f aca="false">TRUE()</f>
        <v>1</v>
      </c>
    </row>
    <row r="984" customFormat="false" ht="12.75" hidden="false" customHeight="false" outlineLevel="0" collapsed="false">
      <c r="A984" s="5" t="s">
        <v>5626</v>
      </c>
      <c r="J984" s="6" t="b">
        <f aca="false">TRUE()</f>
        <v>1</v>
      </c>
    </row>
    <row r="985" customFormat="false" ht="12.75" hidden="false" customHeight="false" outlineLevel="0" collapsed="false">
      <c r="A985" s="5" t="s">
        <v>5627</v>
      </c>
      <c r="J985" s="6" t="b">
        <f aca="false">TRUE()</f>
        <v>1</v>
      </c>
    </row>
    <row r="986" customFormat="false" ht="12.75" hidden="false" customHeight="false" outlineLevel="0" collapsed="false">
      <c r="A986" s="5" t="s">
        <v>5628</v>
      </c>
      <c r="B986" s="1" t="s">
        <v>5629</v>
      </c>
      <c r="C986" s="1" t="s">
        <v>5630</v>
      </c>
      <c r="D986" s="1" t="s">
        <v>5631</v>
      </c>
      <c r="E986" s="1" t="s">
        <v>5632</v>
      </c>
      <c r="F986" s="1" t="s">
        <v>5633</v>
      </c>
      <c r="G986" s="1" t="s">
        <v>84</v>
      </c>
      <c r="H986" s="1" t="s">
        <v>5634</v>
      </c>
      <c r="I986" s="1" t="s">
        <v>5635</v>
      </c>
      <c r="J986" s="6" t="b">
        <f aca="false">TRUE()</f>
        <v>1</v>
      </c>
    </row>
    <row r="987" customFormat="false" ht="12.75" hidden="false" customHeight="false" outlineLevel="0" collapsed="false">
      <c r="A987" s="5" t="s">
        <v>5636</v>
      </c>
      <c r="B987" s="1" t="s">
        <v>5637</v>
      </c>
      <c r="C987" s="1" t="s">
        <v>5638</v>
      </c>
      <c r="D987" s="1" t="s">
        <v>5639</v>
      </c>
      <c r="E987" s="1" t="s">
        <v>5640</v>
      </c>
      <c r="F987" s="1" t="s">
        <v>5641</v>
      </c>
      <c r="G987" s="1" t="s">
        <v>76</v>
      </c>
      <c r="H987" s="1" t="s">
        <v>5642</v>
      </c>
      <c r="I987" s="1" t="s">
        <v>5643</v>
      </c>
      <c r="J987" s="6" t="b">
        <f aca="false">TRUE()</f>
        <v>1</v>
      </c>
    </row>
    <row r="988" customFormat="false" ht="12.75" hidden="false" customHeight="false" outlineLevel="0" collapsed="false">
      <c r="A988" s="5" t="s">
        <v>5644</v>
      </c>
      <c r="B988" s="1" t="s">
        <v>5645</v>
      </c>
      <c r="C988" s="1" t="s">
        <v>5646</v>
      </c>
      <c r="D988" s="1" t="s">
        <v>5647</v>
      </c>
      <c r="E988" s="1" t="s">
        <v>5648</v>
      </c>
      <c r="F988" s="1" t="s">
        <v>5649</v>
      </c>
      <c r="G988" s="1" t="s">
        <v>84</v>
      </c>
      <c r="H988" s="1" t="s">
        <v>5650</v>
      </c>
      <c r="I988" s="1" t="s">
        <v>5651</v>
      </c>
      <c r="J988" s="6" t="b">
        <f aca="false">TRUE()</f>
        <v>1</v>
      </c>
    </row>
    <row r="989" customFormat="false" ht="12.75" hidden="false" customHeight="false" outlineLevel="0" collapsed="false">
      <c r="A989" s="5" t="s">
        <v>5652</v>
      </c>
      <c r="B989" s="1" t="s">
        <v>5653</v>
      </c>
      <c r="C989" s="1" t="s">
        <v>5654</v>
      </c>
      <c r="D989" s="1" t="s">
        <v>5655</v>
      </c>
      <c r="E989" s="1" t="s">
        <v>5656</v>
      </c>
      <c r="F989" s="1" t="s">
        <v>5657</v>
      </c>
      <c r="G989" s="1" t="s">
        <v>102</v>
      </c>
      <c r="H989" s="1" t="s">
        <v>5460</v>
      </c>
      <c r="I989" s="1" t="s">
        <v>5658</v>
      </c>
      <c r="J989" s="6" t="b">
        <f aca="false">TRUE()</f>
        <v>1</v>
      </c>
    </row>
    <row r="990" customFormat="false" ht="12.75" hidden="false" customHeight="false" outlineLevel="0" collapsed="false">
      <c r="A990" s="5" t="s">
        <v>5659</v>
      </c>
      <c r="B990" s="1" t="s">
        <v>407</v>
      </c>
      <c r="C990" s="1" t="s">
        <v>5660</v>
      </c>
      <c r="D990" s="1" t="s">
        <v>409</v>
      </c>
      <c r="E990" s="1" t="s">
        <v>410</v>
      </c>
      <c r="F990" s="1" t="s">
        <v>411</v>
      </c>
      <c r="G990" s="1" t="s">
        <v>155</v>
      </c>
      <c r="H990" s="1" t="s">
        <v>412</v>
      </c>
      <c r="I990" s="1" t="s">
        <v>413</v>
      </c>
      <c r="J990" s="6" t="b">
        <f aca="false">TRUE()</f>
        <v>1</v>
      </c>
    </row>
    <row r="991" customFormat="false" ht="12.75" hidden="false" customHeight="false" outlineLevel="0" collapsed="false">
      <c r="A991" s="5" t="s">
        <v>5661</v>
      </c>
      <c r="B991" s="1" t="s">
        <v>5662</v>
      </c>
      <c r="C991" s="1" t="s">
        <v>5663</v>
      </c>
      <c r="D991" s="1" t="s">
        <v>5664</v>
      </c>
      <c r="E991" s="1" t="s">
        <v>5665</v>
      </c>
      <c r="F991" s="1" t="s">
        <v>5666</v>
      </c>
      <c r="G991" s="1" t="s">
        <v>259</v>
      </c>
      <c r="H991" s="1" t="s">
        <v>5667</v>
      </c>
      <c r="I991" s="1" t="s">
        <v>5668</v>
      </c>
      <c r="J991" s="6" t="b">
        <f aca="false">TRUE()</f>
        <v>1</v>
      </c>
    </row>
    <row r="992" customFormat="false" ht="12.75" hidden="false" customHeight="false" outlineLevel="0" collapsed="false">
      <c r="A992" s="5" t="s">
        <v>5669</v>
      </c>
      <c r="B992" s="1" t="s">
        <v>3805</v>
      </c>
      <c r="C992" s="1" t="s">
        <v>5670</v>
      </c>
      <c r="D992" s="1" t="s">
        <v>3807</v>
      </c>
      <c r="E992" s="1" t="s">
        <v>3808</v>
      </c>
      <c r="F992" s="1" t="s">
        <v>3809</v>
      </c>
      <c r="G992" s="1" t="s">
        <v>516</v>
      </c>
      <c r="H992" s="1" t="s">
        <v>3810</v>
      </c>
      <c r="I992" s="1" t="s">
        <v>3811</v>
      </c>
      <c r="J992" s="6" t="b">
        <f aca="false">TRUE()</f>
        <v>1</v>
      </c>
    </row>
    <row r="993" customFormat="false" ht="12.75" hidden="false" customHeight="false" outlineLevel="0" collapsed="false">
      <c r="A993" s="5" t="s">
        <v>5671</v>
      </c>
      <c r="B993" s="1" t="s">
        <v>5148</v>
      </c>
      <c r="C993" s="1" t="s">
        <v>5672</v>
      </c>
      <c r="D993" s="1" t="s">
        <v>5150</v>
      </c>
      <c r="E993" s="1" t="s">
        <v>5151</v>
      </c>
      <c r="F993" s="1" t="s">
        <v>5152</v>
      </c>
      <c r="G993" s="1" t="s">
        <v>172</v>
      </c>
      <c r="H993" s="1" t="s">
        <v>5153</v>
      </c>
      <c r="I993" s="1" t="s">
        <v>5154</v>
      </c>
      <c r="J993" s="6" t="b">
        <f aca="false">TRUE()</f>
        <v>1</v>
      </c>
    </row>
    <row r="994" customFormat="false" ht="12.75" hidden="false" customHeight="false" outlineLevel="0" collapsed="false">
      <c r="A994" s="5" t="s">
        <v>5673</v>
      </c>
      <c r="B994" s="1" t="s">
        <v>5544</v>
      </c>
      <c r="C994" s="1" t="s">
        <v>5545</v>
      </c>
      <c r="D994" s="1" t="s">
        <v>5546</v>
      </c>
      <c r="E994" s="1" t="s">
        <v>5547</v>
      </c>
      <c r="F994" s="1" t="s">
        <v>5548</v>
      </c>
      <c r="G994" s="1" t="s">
        <v>570</v>
      </c>
      <c r="H994" s="1" t="s">
        <v>1183</v>
      </c>
      <c r="I994" s="1" t="s">
        <v>5549</v>
      </c>
      <c r="J994" s="6" t="b">
        <f aca="false">TRUE()</f>
        <v>1</v>
      </c>
    </row>
    <row r="995" customFormat="false" ht="12.75" hidden="false" customHeight="false" outlineLevel="0" collapsed="false">
      <c r="A995" s="5" t="s">
        <v>5674</v>
      </c>
      <c r="J995" s="6" t="b">
        <f aca="false">TRUE()</f>
        <v>1</v>
      </c>
    </row>
    <row r="996" customFormat="false" ht="12.75" hidden="false" customHeight="false" outlineLevel="0" collapsed="false">
      <c r="A996" s="5" t="s">
        <v>5675</v>
      </c>
      <c r="B996" s="1" t="s">
        <v>5676</v>
      </c>
      <c r="C996" s="1" t="s">
        <v>5677</v>
      </c>
      <c r="D996" s="1" t="s">
        <v>5678</v>
      </c>
      <c r="E996" s="1" t="s">
        <v>5679</v>
      </c>
      <c r="F996" s="1" t="s">
        <v>5680</v>
      </c>
      <c r="G996" s="1" t="s">
        <v>84</v>
      </c>
      <c r="H996" s="1" t="s">
        <v>5681</v>
      </c>
      <c r="I996" s="1" t="s">
        <v>5682</v>
      </c>
      <c r="J996" s="6" t="b">
        <f aca="false">TRUE()</f>
        <v>1</v>
      </c>
    </row>
    <row r="997" customFormat="false" ht="12.75" hidden="false" customHeight="false" outlineLevel="0" collapsed="false">
      <c r="A997" s="5" t="s">
        <v>5683</v>
      </c>
      <c r="J997" s="6" t="b">
        <f aca="false">TRUE()</f>
        <v>1</v>
      </c>
    </row>
    <row r="998" customFormat="false" ht="12.75" hidden="false" customHeight="false" outlineLevel="0" collapsed="false">
      <c r="A998" s="5" t="s">
        <v>5684</v>
      </c>
      <c r="J998" s="6" t="b">
        <f aca="false">TRUE()</f>
        <v>1</v>
      </c>
    </row>
    <row r="999" customFormat="false" ht="12.75" hidden="false" customHeight="false" outlineLevel="0" collapsed="false">
      <c r="A999" s="5" t="s">
        <v>5685</v>
      </c>
      <c r="B999" s="1" t="s">
        <v>5686</v>
      </c>
      <c r="C999" s="1" t="s">
        <v>5687</v>
      </c>
      <c r="D999" s="1" t="s">
        <v>5688</v>
      </c>
      <c r="E999" s="1" t="s">
        <v>5689</v>
      </c>
      <c r="F999" s="1" t="s">
        <v>5690</v>
      </c>
      <c r="G999" s="1" t="s">
        <v>317</v>
      </c>
      <c r="H999" s="1" t="s">
        <v>2235</v>
      </c>
      <c r="I999" s="1" t="s">
        <v>382</v>
      </c>
      <c r="J999" s="6" t="b">
        <f aca="false">TRUE()</f>
        <v>1</v>
      </c>
    </row>
    <row r="1000" customFormat="false" ht="12.75" hidden="false" customHeight="false" outlineLevel="0" collapsed="false">
      <c r="A1000" s="5" t="s">
        <v>5691</v>
      </c>
      <c r="B1000" s="1" t="s">
        <v>5692</v>
      </c>
      <c r="C1000" s="1" t="s">
        <v>5693</v>
      </c>
      <c r="D1000" s="1" t="s">
        <v>5694</v>
      </c>
      <c r="E1000" s="1" t="s">
        <v>5695</v>
      </c>
      <c r="F1000" s="1" t="s">
        <v>5696</v>
      </c>
      <c r="G1000" s="1" t="s">
        <v>84</v>
      </c>
      <c r="H1000" s="1" t="s">
        <v>5697</v>
      </c>
      <c r="I1000" s="1" t="s">
        <v>5698</v>
      </c>
      <c r="J1000" s="6" t="b">
        <f aca="false">TRUE()</f>
        <v>1</v>
      </c>
    </row>
    <row r="1001" customFormat="false" ht="12.75" hidden="false" customHeight="false" outlineLevel="0" collapsed="false">
      <c r="A1001" s="5" t="s">
        <v>5699</v>
      </c>
      <c r="B1001" s="1" t="s">
        <v>5348</v>
      </c>
      <c r="C1001" s="1" t="s">
        <v>5700</v>
      </c>
      <c r="D1001" s="1" t="s">
        <v>5350</v>
      </c>
      <c r="E1001" s="1" t="s">
        <v>5351</v>
      </c>
      <c r="F1001" s="1" t="s">
        <v>5352</v>
      </c>
      <c r="G1001" s="1" t="s">
        <v>1121</v>
      </c>
      <c r="H1001" s="1" t="s">
        <v>5353</v>
      </c>
      <c r="I1001" s="1" t="s">
        <v>5354</v>
      </c>
      <c r="J1001" s="6" t="b">
        <f aca="false">TRUE()</f>
        <v>1</v>
      </c>
    </row>
    <row r="1002" customFormat="false" ht="12.75" hidden="false" customHeight="false" outlineLevel="0" collapsed="false">
      <c r="A1002" s="5" t="s">
        <v>5701</v>
      </c>
      <c r="B1002" s="1" t="s">
        <v>5702</v>
      </c>
      <c r="C1002" s="1" t="s">
        <v>5703</v>
      </c>
      <c r="D1002" s="1" t="s">
        <v>5704</v>
      </c>
      <c r="E1002" s="1" t="s">
        <v>5705</v>
      </c>
      <c r="F1002" s="1" t="s">
        <v>5706</v>
      </c>
      <c r="G1002" s="1" t="s">
        <v>155</v>
      </c>
      <c r="H1002" s="1" t="s">
        <v>2522</v>
      </c>
      <c r="J1002" s="6" t="b">
        <f aca="false">TRUE()</f>
        <v>1</v>
      </c>
    </row>
    <row r="1003" customFormat="false" ht="12.75" hidden="false" customHeight="false" outlineLevel="0" collapsed="false">
      <c r="A1003" s="5" t="s">
        <v>5707</v>
      </c>
      <c r="B1003" s="1" t="s">
        <v>5348</v>
      </c>
      <c r="C1003" s="1" t="s">
        <v>5700</v>
      </c>
      <c r="D1003" s="1" t="s">
        <v>5350</v>
      </c>
      <c r="E1003" s="1" t="s">
        <v>5351</v>
      </c>
      <c r="F1003" s="1" t="s">
        <v>5352</v>
      </c>
      <c r="G1003" s="1" t="s">
        <v>1121</v>
      </c>
      <c r="H1003" s="1" t="s">
        <v>5353</v>
      </c>
      <c r="I1003" s="1" t="s">
        <v>5354</v>
      </c>
      <c r="J1003" s="6" t="b">
        <f aca="false">TRUE()</f>
        <v>1</v>
      </c>
    </row>
    <row r="1004" customFormat="false" ht="12.75" hidden="false" customHeight="false" outlineLevel="0" collapsed="false">
      <c r="A1004" s="5" t="s">
        <v>5708</v>
      </c>
      <c r="B1004" s="1" t="s">
        <v>5709</v>
      </c>
      <c r="C1004" s="1" t="s">
        <v>5710</v>
      </c>
      <c r="D1004" s="1" t="s">
        <v>5711</v>
      </c>
      <c r="E1004" s="1" t="s">
        <v>5712</v>
      </c>
      <c r="F1004" s="1" t="s">
        <v>5713</v>
      </c>
      <c r="G1004" s="1" t="s">
        <v>84</v>
      </c>
      <c r="H1004" s="1" t="s">
        <v>5714</v>
      </c>
      <c r="I1004" s="1" t="s">
        <v>293</v>
      </c>
      <c r="J1004" s="6" t="b">
        <f aca="false">TRUE()</f>
        <v>1</v>
      </c>
    </row>
    <row r="1005" customFormat="false" ht="12.75" hidden="false" customHeight="false" outlineLevel="0" collapsed="false">
      <c r="A1005" s="5" t="s">
        <v>5715</v>
      </c>
      <c r="B1005" s="1" t="s">
        <v>5716</v>
      </c>
      <c r="C1005" s="1" t="s">
        <v>5717</v>
      </c>
      <c r="D1005" s="1" t="s">
        <v>5718</v>
      </c>
      <c r="E1005" s="1" t="s">
        <v>5719</v>
      </c>
      <c r="F1005" s="1" t="s">
        <v>5720</v>
      </c>
      <c r="G1005" s="1" t="s">
        <v>112</v>
      </c>
      <c r="H1005" s="1" t="s">
        <v>5303</v>
      </c>
      <c r="I1005" s="1" t="s">
        <v>5721</v>
      </c>
      <c r="J1005" s="6" t="b">
        <f aca="false">TRUE()</f>
        <v>1</v>
      </c>
    </row>
    <row r="1006" customFormat="false" ht="12.75" hidden="false" customHeight="false" outlineLevel="0" collapsed="false">
      <c r="A1006" s="5" t="s">
        <v>5722</v>
      </c>
      <c r="B1006" s="1" t="s">
        <v>5723</v>
      </c>
      <c r="C1006" s="1" t="s">
        <v>5724</v>
      </c>
      <c r="D1006" s="1" t="s">
        <v>5725</v>
      </c>
      <c r="E1006" s="1" t="s">
        <v>5726</v>
      </c>
      <c r="F1006" s="1" t="s">
        <v>5727</v>
      </c>
      <c r="G1006" s="1" t="s">
        <v>300</v>
      </c>
      <c r="H1006" s="1" t="s">
        <v>5319</v>
      </c>
      <c r="J1006" s="6" t="b">
        <f aca="false">TRUE()</f>
        <v>1</v>
      </c>
    </row>
    <row r="1007" customFormat="false" ht="12.75" hidden="false" customHeight="false" outlineLevel="0" collapsed="false">
      <c r="A1007" s="5" t="s">
        <v>5728</v>
      </c>
      <c r="B1007" s="1" t="s">
        <v>5729</v>
      </c>
      <c r="C1007" s="1" t="s">
        <v>5730</v>
      </c>
      <c r="D1007" s="1" t="s">
        <v>5731</v>
      </c>
      <c r="E1007" s="1" t="s">
        <v>5732</v>
      </c>
      <c r="F1007" s="1" t="s">
        <v>5733</v>
      </c>
      <c r="G1007" s="1" t="s">
        <v>516</v>
      </c>
      <c r="H1007" s="1" t="s">
        <v>5734</v>
      </c>
      <c r="I1007" s="1" t="s">
        <v>5735</v>
      </c>
      <c r="J1007" s="6" t="b">
        <f aca="false">TRUE()</f>
        <v>1</v>
      </c>
    </row>
    <row r="1008" customFormat="false" ht="12.75" hidden="false" customHeight="false" outlineLevel="0" collapsed="false">
      <c r="A1008" s="5" t="s">
        <v>5736</v>
      </c>
      <c r="B1008" s="1" t="s">
        <v>5737</v>
      </c>
      <c r="C1008" s="1" t="s">
        <v>5738</v>
      </c>
      <c r="D1008" s="1" t="s">
        <v>5739</v>
      </c>
      <c r="E1008" s="1" t="s">
        <v>5740</v>
      </c>
      <c r="F1008" s="1" t="s">
        <v>5741</v>
      </c>
      <c r="G1008" s="1" t="s">
        <v>67</v>
      </c>
      <c r="H1008" s="1" t="s">
        <v>1515</v>
      </c>
      <c r="I1008" s="1" t="s">
        <v>5742</v>
      </c>
      <c r="J1008" s="6" t="b">
        <f aca="false">TRUE()</f>
        <v>1</v>
      </c>
    </row>
    <row r="1009" customFormat="false" ht="12.75" hidden="false" customHeight="false" outlineLevel="0" collapsed="false">
      <c r="A1009" s="5" t="s">
        <v>5743</v>
      </c>
      <c r="B1009" s="1" t="s">
        <v>5737</v>
      </c>
      <c r="C1009" s="1" t="s">
        <v>5738</v>
      </c>
      <c r="D1009" s="1" t="s">
        <v>5739</v>
      </c>
      <c r="E1009" s="1" t="s">
        <v>5740</v>
      </c>
      <c r="F1009" s="1" t="s">
        <v>5741</v>
      </c>
      <c r="G1009" s="1" t="s">
        <v>67</v>
      </c>
      <c r="H1009" s="1" t="s">
        <v>1515</v>
      </c>
      <c r="I1009" s="1" t="s">
        <v>5742</v>
      </c>
      <c r="J1009" s="6" t="b">
        <f aca="false">TRUE()</f>
        <v>1</v>
      </c>
    </row>
    <row r="1010" customFormat="false" ht="12.75" hidden="false" customHeight="false" outlineLevel="0" collapsed="false">
      <c r="A1010" s="5" t="s">
        <v>5744</v>
      </c>
      <c r="B1010" s="1" t="s">
        <v>5745</v>
      </c>
      <c r="C1010" s="1" t="s">
        <v>5746</v>
      </c>
      <c r="D1010" s="1" t="s">
        <v>5747</v>
      </c>
      <c r="E1010" s="1" t="s">
        <v>5748</v>
      </c>
      <c r="F1010" s="1" t="s">
        <v>5749</v>
      </c>
      <c r="G1010" s="1" t="s">
        <v>181</v>
      </c>
      <c r="H1010" s="1" t="s">
        <v>5525</v>
      </c>
      <c r="I1010" s="1" t="s">
        <v>5750</v>
      </c>
      <c r="J1010" s="6" t="b">
        <f aca="false">TRUE()</f>
        <v>1</v>
      </c>
    </row>
    <row r="1011" customFormat="false" ht="12.75" hidden="false" customHeight="false" outlineLevel="0" collapsed="false">
      <c r="A1011" s="5" t="s">
        <v>5751</v>
      </c>
      <c r="B1011" s="1" t="s">
        <v>5752</v>
      </c>
      <c r="C1011" s="1" t="s">
        <v>5753</v>
      </c>
      <c r="D1011" s="1" t="s">
        <v>5754</v>
      </c>
      <c r="E1011" s="1" t="s">
        <v>5755</v>
      </c>
      <c r="F1011" s="1" t="s">
        <v>5756</v>
      </c>
      <c r="G1011" s="1" t="s">
        <v>84</v>
      </c>
      <c r="H1011" s="1" t="s">
        <v>5757</v>
      </c>
      <c r="I1011" s="1" t="s">
        <v>5758</v>
      </c>
      <c r="J1011" s="6" t="b">
        <f aca="false">TRUE()</f>
        <v>1</v>
      </c>
    </row>
    <row r="1012" customFormat="false" ht="12.75" hidden="false" customHeight="false" outlineLevel="0" collapsed="false">
      <c r="A1012" s="5" t="s">
        <v>5759</v>
      </c>
      <c r="B1012" s="1" t="s">
        <v>5760</v>
      </c>
      <c r="C1012" s="1" t="s">
        <v>5761</v>
      </c>
      <c r="D1012" s="1" t="s">
        <v>5762</v>
      </c>
      <c r="E1012" s="1" t="s">
        <v>5763</v>
      </c>
      <c r="F1012" s="1" t="s">
        <v>5764</v>
      </c>
      <c r="G1012" s="1" t="s">
        <v>570</v>
      </c>
      <c r="H1012" s="1" t="s">
        <v>4056</v>
      </c>
      <c r="I1012" s="1" t="s">
        <v>5765</v>
      </c>
      <c r="J1012" s="6" t="b">
        <f aca="false">TRUE()</f>
        <v>1</v>
      </c>
    </row>
    <row r="1013" customFormat="false" ht="12.75" hidden="false" customHeight="false" outlineLevel="0" collapsed="false">
      <c r="A1013" s="5" t="s">
        <v>5766</v>
      </c>
      <c r="B1013" s="1" t="s">
        <v>5767</v>
      </c>
      <c r="C1013" s="1" t="s">
        <v>5768</v>
      </c>
      <c r="D1013" s="1" t="s">
        <v>5769</v>
      </c>
      <c r="E1013" s="1" t="s">
        <v>5770</v>
      </c>
      <c r="F1013" s="1" t="s">
        <v>5771</v>
      </c>
      <c r="G1013" s="1" t="s">
        <v>112</v>
      </c>
      <c r="H1013" s="1" t="s">
        <v>190</v>
      </c>
      <c r="I1013" s="1" t="s">
        <v>2133</v>
      </c>
      <c r="J1013" s="6" t="b">
        <f aca="false">TRUE()</f>
        <v>1</v>
      </c>
    </row>
    <row r="1014" customFormat="false" ht="12.75" hidden="false" customHeight="false" outlineLevel="0" collapsed="false">
      <c r="A1014" s="5" t="s">
        <v>5772</v>
      </c>
      <c r="B1014" s="1" t="s">
        <v>5773</v>
      </c>
      <c r="C1014" s="1" t="s">
        <v>5774</v>
      </c>
      <c r="D1014" s="1" t="s">
        <v>5775</v>
      </c>
      <c r="E1014" s="1" t="s">
        <v>5776</v>
      </c>
      <c r="F1014" s="1" t="s">
        <v>5777</v>
      </c>
      <c r="G1014" s="1" t="s">
        <v>112</v>
      </c>
      <c r="H1014" s="1" t="s">
        <v>5778</v>
      </c>
      <c r="I1014" s="1" t="s">
        <v>382</v>
      </c>
      <c r="J1014" s="6" t="b">
        <f aca="false">TRUE()</f>
        <v>1</v>
      </c>
    </row>
    <row r="1015" customFormat="false" ht="12.75" hidden="false" customHeight="false" outlineLevel="0" collapsed="false">
      <c r="A1015" s="5" t="s">
        <v>5779</v>
      </c>
      <c r="J1015" s="6" t="b">
        <f aca="false">TRUE()</f>
        <v>1</v>
      </c>
    </row>
    <row r="1016" customFormat="false" ht="12.75" hidden="false" customHeight="false" outlineLevel="0" collapsed="false">
      <c r="A1016" s="5" t="s">
        <v>5780</v>
      </c>
      <c r="J1016" s="6" t="b">
        <f aca="false">TRUE()</f>
        <v>1</v>
      </c>
    </row>
    <row r="1017" customFormat="false" ht="12.75" hidden="false" customHeight="false" outlineLevel="0" collapsed="false">
      <c r="A1017" s="5" t="s">
        <v>5781</v>
      </c>
      <c r="B1017" s="1" t="s">
        <v>5782</v>
      </c>
      <c r="C1017" s="1" t="s">
        <v>5783</v>
      </c>
      <c r="D1017" s="1" t="s">
        <v>5784</v>
      </c>
      <c r="E1017" s="1" t="s">
        <v>5785</v>
      </c>
      <c r="F1017" s="1" t="s">
        <v>5786</v>
      </c>
      <c r="G1017" s="1" t="s">
        <v>129</v>
      </c>
      <c r="H1017" s="1" t="s">
        <v>5787</v>
      </c>
      <c r="I1017" s="1" t="s">
        <v>382</v>
      </c>
      <c r="J1017" s="6" t="b">
        <f aca="false">TRUE()</f>
        <v>1</v>
      </c>
    </row>
    <row r="1018" customFormat="false" ht="12.75" hidden="false" customHeight="false" outlineLevel="0" collapsed="false">
      <c r="A1018" s="5" t="s">
        <v>5788</v>
      </c>
      <c r="B1018" s="1" t="s">
        <v>5789</v>
      </c>
      <c r="C1018" s="1" t="s">
        <v>5790</v>
      </c>
      <c r="D1018" s="1" t="s">
        <v>5791</v>
      </c>
      <c r="E1018" s="1" t="s">
        <v>5792</v>
      </c>
      <c r="F1018" s="1" t="s">
        <v>5793</v>
      </c>
      <c r="G1018" s="1" t="s">
        <v>112</v>
      </c>
      <c r="H1018" s="1" t="s">
        <v>5794</v>
      </c>
      <c r="I1018" s="1" t="s">
        <v>183</v>
      </c>
      <c r="J1018" s="6" t="b">
        <f aca="false">TRUE()</f>
        <v>1</v>
      </c>
    </row>
    <row r="1019" customFormat="false" ht="12.75" hidden="false" customHeight="false" outlineLevel="0" collapsed="false">
      <c r="A1019" s="5" t="s">
        <v>5795</v>
      </c>
      <c r="B1019" s="1" t="s">
        <v>5796</v>
      </c>
      <c r="C1019" s="1" t="s">
        <v>5797</v>
      </c>
      <c r="D1019" s="1" t="s">
        <v>5798</v>
      </c>
      <c r="E1019" s="1" t="s">
        <v>5799</v>
      </c>
      <c r="F1019" s="1" t="s">
        <v>5800</v>
      </c>
      <c r="G1019" s="1" t="s">
        <v>76</v>
      </c>
      <c r="H1019" s="1" t="s">
        <v>3188</v>
      </c>
      <c r="I1019" s="1" t="s">
        <v>382</v>
      </c>
      <c r="J1019" s="6" t="b">
        <f aca="false">TRUE()</f>
        <v>1</v>
      </c>
    </row>
    <row r="1020" customFormat="false" ht="12.75" hidden="false" customHeight="false" outlineLevel="0" collapsed="false">
      <c r="A1020" s="5" t="s">
        <v>5801</v>
      </c>
      <c r="B1020" s="1" t="s">
        <v>5802</v>
      </c>
      <c r="C1020" s="1" t="s">
        <v>5803</v>
      </c>
      <c r="D1020" s="1" t="s">
        <v>5804</v>
      </c>
      <c r="E1020" s="1" t="s">
        <v>5805</v>
      </c>
      <c r="F1020" s="1" t="s">
        <v>5806</v>
      </c>
      <c r="G1020" s="1" t="s">
        <v>102</v>
      </c>
      <c r="H1020" s="1" t="s">
        <v>429</v>
      </c>
      <c r="I1020" s="1" t="s">
        <v>5807</v>
      </c>
      <c r="J1020" s="6" t="b">
        <f aca="false">TRUE()</f>
        <v>1</v>
      </c>
    </row>
    <row r="1021" customFormat="false" ht="12.75" hidden="false" customHeight="false" outlineLevel="0" collapsed="false">
      <c r="A1021" s="5" t="s">
        <v>5808</v>
      </c>
      <c r="B1021" s="1" t="s">
        <v>5809</v>
      </c>
      <c r="C1021" s="1" t="s">
        <v>5810</v>
      </c>
      <c r="D1021" s="1" t="s">
        <v>5811</v>
      </c>
      <c r="E1021" s="1" t="s">
        <v>5812</v>
      </c>
      <c r="F1021" s="1" t="s">
        <v>5813</v>
      </c>
      <c r="G1021" s="1" t="s">
        <v>155</v>
      </c>
      <c r="H1021" s="1" t="s">
        <v>5814</v>
      </c>
      <c r="I1021" s="1" t="s">
        <v>5815</v>
      </c>
      <c r="J1021" s="6" t="b">
        <f aca="false">TRUE()</f>
        <v>1</v>
      </c>
    </row>
    <row r="1022" customFormat="false" ht="12.75" hidden="false" customHeight="false" outlineLevel="0" collapsed="false">
      <c r="A1022" s="5" t="s">
        <v>5816</v>
      </c>
      <c r="B1022" s="1" t="s">
        <v>3087</v>
      </c>
      <c r="C1022" s="1" t="s">
        <v>5817</v>
      </c>
      <c r="D1022" s="1" t="s">
        <v>3089</v>
      </c>
      <c r="E1022" s="1" t="s">
        <v>3090</v>
      </c>
      <c r="F1022" s="1" t="s">
        <v>3091</v>
      </c>
      <c r="G1022" s="1" t="s">
        <v>1121</v>
      </c>
      <c r="H1022" s="1" t="s">
        <v>3092</v>
      </c>
      <c r="I1022" s="1" t="s">
        <v>3093</v>
      </c>
      <c r="J1022" s="6" t="b">
        <f aca="false">TRUE()</f>
        <v>1</v>
      </c>
    </row>
    <row r="1023" customFormat="false" ht="12.75" hidden="false" customHeight="false" outlineLevel="0" collapsed="false">
      <c r="A1023" s="5" t="s">
        <v>5818</v>
      </c>
      <c r="B1023" s="1" t="s">
        <v>5819</v>
      </c>
      <c r="C1023" s="1" t="s">
        <v>5820</v>
      </c>
      <c r="D1023" s="1" t="s">
        <v>5821</v>
      </c>
      <c r="E1023" s="1" t="s">
        <v>5822</v>
      </c>
      <c r="F1023" s="1" t="s">
        <v>5823</v>
      </c>
      <c r="G1023" s="1" t="s">
        <v>420</v>
      </c>
      <c r="H1023" s="1" t="s">
        <v>5824</v>
      </c>
      <c r="I1023" s="1" t="s">
        <v>5825</v>
      </c>
      <c r="J1023" s="6" t="b">
        <f aca="false">TRUE()</f>
        <v>1</v>
      </c>
    </row>
    <row r="1024" customFormat="false" ht="12.75" hidden="false" customHeight="false" outlineLevel="0" collapsed="false">
      <c r="A1024" s="5" t="s">
        <v>5826</v>
      </c>
      <c r="B1024" s="1" t="s">
        <v>5827</v>
      </c>
      <c r="C1024" s="1" t="s">
        <v>5828</v>
      </c>
      <c r="D1024" s="1" t="s">
        <v>5829</v>
      </c>
      <c r="E1024" s="1" t="s">
        <v>5830</v>
      </c>
      <c r="F1024" s="1" t="s">
        <v>5831</v>
      </c>
      <c r="G1024" s="1" t="s">
        <v>112</v>
      </c>
      <c r="H1024" s="1" t="s">
        <v>5832</v>
      </c>
      <c r="J1024" s="6" t="b">
        <f aca="false">TRUE()</f>
        <v>1</v>
      </c>
    </row>
    <row r="1025" customFormat="false" ht="12.75" hidden="false" customHeight="false" outlineLevel="0" collapsed="false">
      <c r="A1025" s="5" t="s">
        <v>5833</v>
      </c>
      <c r="B1025" s="1" t="s">
        <v>5834</v>
      </c>
      <c r="C1025" s="1" t="s">
        <v>5835</v>
      </c>
      <c r="D1025" s="1" t="s">
        <v>5836</v>
      </c>
      <c r="E1025" s="1" t="s">
        <v>5837</v>
      </c>
      <c r="F1025" s="1" t="s">
        <v>5838</v>
      </c>
      <c r="G1025" s="1" t="s">
        <v>172</v>
      </c>
      <c r="H1025" s="1" t="s">
        <v>5839</v>
      </c>
      <c r="I1025" s="1" t="s">
        <v>5840</v>
      </c>
      <c r="J1025" s="6" t="b">
        <f aca="false">TRUE()</f>
        <v>1</v>
      </c>
    </row>
    <row r="1026" customFormat="false" ht="12.75" hidden="false" customHeight="false" outlineLevel="0" collapsed="false">
      <c r="A1026" s="5" t="s">
        <v>5841</v>
      </c>
      <c r="B1026" s="1" t="s">
        <v>5842</v>
      </c>
      <c r="C1026" s="1" t="s">
        <v>5843</v>
      </c>
      <c r="D1026" s="1" t="s">
        <v>5844</v>
      </c>
      <c r="E1026" s="1" t="s">
        <v>5845</v>
      </c>
      <c r="F1026" s="1" t="s">
        <v>5846</v>
      </c>
      <c r="G1026" s="1" t="s">
        <v>516</v>
      </c>
      <c r="H1026" s="1" t="s">
        <v>2404</v>
      </c>
      <c r="I1026" s="1" t="s">
        <v>5847</v>
      </c>
      <c r="J1026" s="6" t="b">
        <f aca="false">TRUE()</f>
        <v>1</v>
      </c>
    </row>
    <row r="1027" customFormat="false" ht="12.75" hidden="false" customHeight="false" outlineLevel="0" collapsed="false">
      <c r="A1027" s="5" t="s">
        <v>5848</v>
      </c>
      <c r="B1027" s="1" t="s">
        <v>5849</v>
      </c>
      <c r="C1027" s="1" t="s">
        <v>5850</v>
      </c>
      <c r="D1027" s="1" t="s">
        <v>5851</v>
      </c>
      <c r="E1027" s="1" t="s">
        <v>5852</v>
      </c>
      <c r="F1027" s="1" t="s">
        <v>5853</v>
      </c>
      <c r="G1027" s="1" t="s">
        <v>181</v>
      </c>
      <c r="H1027" s="1" t="s">
        <v>492</v>
      </c>
      <c r="I1027" s="1" t="s">
        <v>5854</v>
      </c>
      <c r="J1027" s="6" t="b">
        <f aca="false">TRUE()</f>
        <v>1</v>
      </c>
    </row>
    <row r="1028" customFormat="false" ht="12.75" hidden="false" customHeight="false" outlineLevel="0" collapsed="false">
      <c r="A1028" s="5" t="s">
        <v>5855</v>
      </c>
      <c r="B1028" s="1" t="s">
        <v>5849</v>
      </c>
      <c r="C1028" s="1" t="s">
        <v>5850</v>
      </c>
      <c r="D1028" s="1" t="s">
        <v>5851</v>
      </c>
      <c r="E1028" s="1" t="s">
        <v>5852</v>
      </c>
      <c r="F1028" s="1" t="s">
        <v>5853</v>
      </c>
      <c r="G1028" s="1" t="s">
        <v>181</v>
      </c>
      <c r="H1028" s="1" t="s">
        <v>492</v>
      </c>
      <c r="I1028" s="1" t="s">
        <v>5854</v>
      </c>
      <c r="J1028" s="6" t="b">
        <f aca="false">TRUE()</f>
        <v>1</v>
      </c>
    </row>
    <row r="1029" customFormat="false" ht="12.75" hidden="false" customHeight="false" outlineLevel="0" collapsed="false">
      <c r="A1029" s="5" t="s">
        <v>5856</v>
      </c>
      <c r="B1029" s="1" t="s">
        <v>3924</v>
      </c>
      <c r="C1029" s="1" t="s">
        <v>5857</v>
      </c>
      <c r="D1029" s="1" t="s">
        <v>3926</v>
      </c>
      <c r="E1029" s="1" t="s">
        <v>3927</v>
      </c>
      <c r="F1029" s="1" t="s">
        <v>3928</v>
      </c>
      <c r="G1029" s="1" t="s">
        <v>300</v>
      </c>
      <c r="H1029" s="1" t="s">
        <v>3929</v>
      </c>
      <c r="I1029" s="1" t="s">
        <v>3930</v>
      </c>
      <c r="J1029" s="6" t="b">
        <f aca="false">TRUE()</f>
        <v>1</v>
      </c>
    </row>
    <row r="1030" customFormat="false" ht="12.75" hidden="false" customHeight="false" outlineLevel="0" collapsed="false">
      <c r="A1030" s="5" t="s">
        <v>5858</v>
      </c>
      <c r="B1030" s="1" t="s">
        <v>5859</v>
      </c>
      <c r="C1030" s="1" t="s">
        <v>5860</v>
      </c>
      <c r="D1030" s="1" t="s">
        <v>5861</v>
      </c>
      <c r="E1030" s="1" t="s">
        <v>5862</v>
      </c>
      <c r="F1030" s="1" t="s">
        <v>5863</v>
      </c>
      <c r="G1030" s="1" t="s">
        <v>84</v>
      </c>
      <c r="H1030" s="1" t="s">
        <v>2277</v>
      </c>
      <c r="I1030" s="1" t="s">
        <v>5864</v>
      </c>
      <c r="J1030" s="6" t="b">
        <f aca="false">TRUE()</f>
        <v>1</v>
      </c>
    </row>
    <row r="1031" customFormat="false" ht="12.75" hidden="false" customHeight="false" outlineLevel="0" collapsed="false">
      <c r="A1031" s="5" t="s">
        <v>5865</v>
      </c>
      <c r="J1031" s="6" t="b">
        <f aca="false">TRUE()</f>
        <v>1</v>
      </c>
    </row>
    <row r="1032" customFormat="false" ht="12.75" hidden="false" customHeight="false" outlineLevel="0" collapsed="false">
      <c r="A1032" s="5" t="s">
        <v>5866</v>
      </c>
      <c r="J1032" s="6" t="b">
        <f aca="false">TRUE()</f>
        <v>1</v>
      </c>
    </row>
    <row r="1033" customFormat="false" ht="12.75" hidden="false" customHeight="false" outlineLevel="0" collapsed="false">
      <c r="A1033" s="5" t="s">
        <v>5867</v>
      </c>
      <c r="B1033" s="1" t="s">
        <v>5868</v>
      </c>
      <c r="C1033" s="1" t="s">
        <v>5869</v>
      </c>
      <c r="D1033" s="1" t="s">
        <v>5870</v>
      </c>
      <c r="E1033" s="1" t="s">
        <v>5871</v>
      </c>
      <c r="F1033" s="1" t="s">
        <v>5872</v>
      </c>
      <c r="G1033" s="1" t="s">
        <v>317</v>
      </c>
      <c r="H1033" s="1" t="s">
        <v>5873</v>
      </c>
      <c r="I1033" s="1" t="s">
        <v>5874</v>
      </c>
      <c r="J1033" s="6" t="b">
        <f aca="false">TRUE()</f>
        <v>1</v>
      </c>
    </row>
    <row r="1034" customFormat="false" ht="12.75" hidden="false" customHeight="false" outlineLevel="0" collapsed="false">
      <c r="A1034" s="5" t="s">
        <v>5875</v>
      </c>
      <c r="B1034" s="1" t="s">
        <v>5876</v>
      </c>
      <c r="C1034" s="1" t="s">
        <v>5877</v>
      </c>
      <c r="D1034" s="1" t="s">
        <v>5878</v>
      </c>
      <c r="E1034" s="1" t="s">
        <v>5879</v>
      </c>
      <c r="F1034" s="1" t="s">
        <v>5880</v>
      </c>
      <c r="G1034" s="1" t="s">
        <v>172</v>
      </c>
      <c r="H1034" s="1" t="s">
        <v>3518</v>
      </c>
      <c r="I1034" s="1" t="s">
        <v>5881</v>
      </c>
      <c r="J1034" s="6" t="b">
        <f aca="false">TRUE()</f>
        <v>1</v>
      </c>
    </row>
    <row r="1035" customFormat="false" ht="12.75" hidden="false" customHeight="false" outlineLevel="0" collapsed="false">
      <c r="A1035" s="5" t="s">
        <v>5882</v>
      </c>
      <c r="B1035" s="1" t="s">
        <v>5883</v>
      </c>
      <c r="C1035" s="1" t="s">
        <v>5884</v>
      </c>
      <c r="E1035" s="1" t="s">
        <v>5885</v>
      </c>
      <c r="F1035" s="1" t="s">
        <v>5886</v>
      </c>
      <c r="G1035" s="1" t="s">
        <v>206</v>
      </c>
      <c r="H1035" s="1" t="s">
        <v>5887</v>
      </c>
      <c r="J1035" s="6" t="b">
        <f aca="false">TRUE()</f>
        <v>1</v>
      </c>
    </row>
    <row r="1036" customFormat="false" ht="12.75" hidden="false" customHeight="false" outlineLevel="0" collapsed="false">
      <c r="A1036" s="5" t="s">
        <v>5888</v>
      </c>
      <c r="B1036" s="1" t="s">
        <v>5889</v>
      </c>
      <c r="C1036" s="1" t="s">
        <v>5890</v>
      </c>
      <c r="D1036" s="1" t="s">
        <v>5891</v>
      </c>
      <c r="E1036" s="1" t="s">
        <v>5892</v>
      </c>
      <c r="F1036" s="1" t="s">
        <v>5893</v>
      </c>
      <c r="G1036" s="1" t="s">
        <v>155</v>
      </c>
      <c r="H1036" s="1" t="s">
        <v>5894</v>
      </c>
      <c r="I1036" s="1" t="s">
        <v>5895</v>
      </c>
      <c r="J1036" s="6" t="b">
        <f aca="false">TRUE()</f>
        <v>1</v>
      </c>
    </row>
    <row r="1037" customFormat="false" ht="12.75" hidden="false" customHeight="false" outlineLevel="0" collapsed="false">
      <c r="A1037" s="5" t="s">
        <v>5896</v>
      </c>
      <c r="B1037" s="1" t="s">
        <v>5897</v>
      </c>
      <c r="C1037" s="1" t="s">
        <v>5898</v>
      </c>
      <c r="D1037" s="1" t="s">
        <v>5899</v>
      </c>
      <c r="E1037" s="1" t="s">
        <v>5900</v>
      </c>
      <c r="F1037" s="1" t="s">
        <v>5901</v>
      </c>
      <c r="G1037" s="1" t="s">
        <v>112</v>
      </c>
      <c r="H1037" s="1" t="s">
        <v>2553</v>
      </c>
      <c r="I1037" s="1" t="s">
        <v>3801</v>
      </c>
      <c r="J1037" s="6" t="b">
        <f aca="false">TRUE()</f>
        <v>1</v>
      </c>
    </row>
    <row r="1038" customFormat="false" ht="12.75" hidden="false" customHeight="false" outlineLevel="0" collapsed="false">
      <c r="A1038" s="5" t="s">
        <v>5902</v>
      </c>
      <c r="B1038" s="1" t="s">
        <v>5903</v>
      </c>
      <c r="C1038" s="1" t="s">
        <v>5904</v>
      </c>
      <c r="D1038" s="1" t="s">
        <v>5905</v>
      </c>
      <c r="E1038" s="1" t="s">
        <v>5906</v>
      </c>
      <c r="F1038" s="1" t="s">
        <v>5907</v>
      </c>
      <c r="G1038" s="1" t="s">
        <v>155</v>
      </c>
      <c r="H1038" s="1" t="s">
        <v>251</v>
      </c>
      <c r="J1038" s="6" t="b">
        <f aca="false">TRUE()</f>
        <v>1</v>
      </c>
    </row>
    <row r="1039" customFormat="false" ht="12.75" hidden="false" customHeight="false" outlineLevel="0" collapsed="false">
      <c r="A1039" s="5" t="s">
        <v>5908</v>
      </c>
      <c r="B1039" s="1" t="s">
        <v>5909</v>
      </c>
      <c r="C1039" s="1" t="s">
        <v>5910</v>
      </c>
      <c r="D1039" s="1" t="s">
        <v>5911</v>
      </c>
      <c r="E1039" s="1" t="s">
        <v>5912</v>
      </c>
      <c r="F1039" s="1" t="s">
        <v>5913</v>
      </c>
      <c r="G1039" s="1" t="s">
        <v>300</v>
      </c>
      <c r="H1039" s="1" t="s">
        <v>5914</v>
      </c>
      <c r="I1039" s="1" t="s">
        <v>382</v>
      </c>
      <c r="J1039" s="6" t="b">
        <f aca="false">TRUE()</f>
        <v>1</v>
      </c>
    </row>
    <row r="1040" customFormat="false" ht="12.75" hidden="false" customHeight="false" outlineLevel="0" collapsed="false">
      <c r="A1040" s="5" t="s">
        <v>5915</v>
      </c>
      <c r="B1040" s="1" t="s">
        <v>5371</v>
      </c>
      <c r="C1040" s="1" t="s">
        <v>5916</v>
      </c>
      <c r="D1040" s="1" t="s">
        <v>5373</v>
      </c>
      <c r="E1040" s="1" t="s">
        <v>5374</v>
      </c>
      <c r="F1040" s="1" t="s">
        <v>5375</v>
      </c>
      <c r="G1040" s="1" t="s">
        <v>181</v>
      </c>
      <c r="H1040" s="1" t="s">
        <v>2189</v>
      </c>
      <c r="I1040" s="1" t="s">
        <v>5376</v>
      </c>
      <c r="J1040" s="6" t="b">
        <f aca="false">TRUE()</f>
        <v>1</v>
      </c>
    </row>
    <row r="1041" customFormat="false" ht="12.75" hidden="false" customHeight="false" outlineLevel="0" collapsed="false">
      <c r="A1041" s="5" t="s">
        <v>5917</v>
      </c>
      <c r="B1041" s="1" t="s">
        <v>5918</v>
      </c>
      <c r="C1041" s="1" t="s">
        <v>5919</v>
      </c>
      <c r="D1041" s="1" t="s">
        <v>5920</v>
      </c>
      <c r="E1041" s="1" t="s">
        <v>5921</v>
      </c>
      <c r="F1041" s="1" t="s">
        <v>5922</v>
      </c>
      <c r="G1041" s="1" t="s">
        <v>112</v>
      </c>
      <c r="H1041" s="1" t="s">
        <v>5923</v>
      </c>
      <c r="I1041" s="1" t="s">
        <v>3699</v>
      </c>
      <c r="J1041" s="6" t="b">
        <f aca="false">TRUE()</f>
        <v>1</v>
      </c>
    </row>
    <row r="1042" customFormat="false" ht="12.75" hidden="false" customHeight="false" outlineLevel="0" collapsed="false">
      <c r="A1042" s="5" t="s">
        <v>5924</v>
      </c>
      <c r="B1042" s="1" t="s">
        <v>5925</v>
      </c>
      <c r="C1042" s="1" t="s">
        <v>5926</v>
      </c>
      <c r="D1042" s="1" t="s">
        <v>5927</v>
      </c>
      <c r="E1042" s="1" t="s">
        <v>5928</v>
      </c>
      <c r="F1042" s="1" t="s">
        <v>5929</v>
      </c>
      <c r="G1042" s="1" t="s">
        <v>102</v>
      </c>
      <c r="H1042" s="1" t="s">
        <v>235</v>
      </c>
      <c r="I1042" s="1" t="s">
        <v>5930</v>
      </c>
      <c r="J1042" s="6" t="b">
        <f aca="false">TRUE()</f>
        <v>1</v>
      </c>
    </row>
    <row r="1043" customFormat="false" ht="12.75" hidden="false" customHeight="false" outlineLevel="0" collapsed="false">
      <c r="A1043" s="5" t="s">
        <v>5931</v>
      </c>
      <c r="B1043" s="1" t="s">
        <v>5925</v>
      </c>
      <c r="C1043" s="1" t="s">
        <v>5926</v>
      </c>
      <c r="D1043" s="1" t="s">
        <v>5927</v>
      </c>
      <c r="E1043" s="1" t="s">
        <v>5928</v>
      </c>
      <c r="F1043" s="1" t="s">
        <v>5929</v>
      </c>
      <c r="G1043" s="1" t="s">
        <v>102</v>
      </c>
      <c r="H1043" s="1" t="s">
        <v>235</v>
      </c>
      <c r="I1043" s="1" t="s">
        <v>5930</v>
      </c>
      <c r="J1043" s="6" t="b">
        <f aca="false">TRUE()</f>
        <v>1</v>
      </c>
    </row>
    <row r="1044" customFormat="false" ht="12.75" hidden="false" customHeight="false" outlineLevel="0" collapsed="false">
      <c r="A1044" s="5" t="s">
        <v>5932</v>
      </c>
      <c r="B1044" s="1" t="s">
        <v>2838</v>
      </c>
      <c r="C1044" s="1" t="s">
        <v>5933</v>
      </c>
      <c r="D1044" s="1" t="s">
        <v>2840</v>
      </c>
      <c r="E1044" s="1" t="s">
        <v>2841</v>
      </c>
      <c r="F1044" s="1" t="s">
        <v>2842</v>
      </c>
      <c r="G1044" s="1" t="s">
        <v>172</v>
      </c>
      <c r="H1044" s="1" t="s">
        <v>1328</v>
      </c>
      <c r="I1044" s="1" t="s">
        <v>2843</v>
      </c>
      <c r="J1044" s="6" t="b">
        <f aca="false">TRUE()</f>
        <v>1</v>
      </c>
    </row>
    <row r="1045" customFormat="false" ht="12.75" hidden="false" customHeight="false" outlineLevel="0" collapsed="false">
      <c r="A1045" s="5" t="s">
        <v>5934</v>
      </c>
      <c r="C1045" s="1" t="s">
        <v>5935</v>
      </c>
      <c r="J1045" s="6" t="b">
        <f aca="false">TRUE()</f>
        <v>1</v>
      </c>
    </row>
    <row r="1046" customFormat="false" ht="12.75" hidden="false" customHeight="false" outlineLevel="0" collapsed="false">
      <c r="A1046" s="5" t="s">
        <v>5936</v>
      </c>
      <c r="B1046" s="1" t="s">
        <v>5937</v>
      </c>
      <c r="C1046" s="1" t="s">
        <v>5938</v>
      </c>
      <c r="D1046" s="1" t="s">
        <v>5939</v>
      </c>
      <c r="E1046" s="1" t="s">
        <v>5940</v>
      </c>
      <c r="F1046" s="1" t="s">
        <v>5941</v>
      </c>
      <c r="G1046" s="1" t="s">
        <v>102</v>
      </c>
      <c r="H1046" s="1" t="s">
        <v>1226</v>
      </c>
      <c r="I1046" s="1" t="s">
        <v>5942</v>
      </c>
      <c r="J1046" s="6" t="b">
        <f aca="false">TRUE()</f>
        <v>1</v>
      </c>
    </row>
    <row r="1047" customFormat="false" ht="12.75" hidden="false" customHeight="false" outlineLevel="0" collapsed="false">
      <c r="A1047" s="5" t="s">
        <v>5943</v>
      </c>
      <c r="B1047" s="1" t="s">
        <v>2939</v>
      </c>
      <c r="C1047" s="1" t="s">
        <v>5944</v>
      </c>
      <c r="D1047" s="1" t="s">
        <v>2941</v>
      </c>
      <c r="E1047" s="1" t="s">
        <v>2942</v>
      </c>
      <c r="F1047" s="1" t="s">
        <v>2943</v>
      </c>
      <c r="G1047" s="1" t="s">
        <v>197</v>
      </c>
      <c r="H1047" s="1" t="s">
        <v>2944</v>
      </c>
      <c r="I1047" s="1" t="s">
        <v>2945</v>
      </c>
      <c r="J1047" s="6" t="b">
        <f aca="false">TRUE()</f>
        <v>1</v>
      </c>
    </row>
    <row r="1048" customFormat="false" ht="12.75" hidden="false" customHeight="false" outlineLevel="0" collapsed="false">
      <c r="A1048" s="5" t="s">
        <v>5945</v>
      </c>
      <c r="B1048" s="1" t="s">
        <v>5946</v>
      </c>
      <c r="C1048" s="1" t="s">
        <v>5947</v>
      </c>
      <c r="D1048" s="1" t="s">
        <v>5948</v>
      </c>
      <c r="E1048" s="1" t="s">
        <v>5949</v>
      </c>
      <c r="F1048" s="1" t="s">
        <v>5950</v>
      </c>
      <c r="G1048" s="1" t="s">
        <v>420</v>
      </c>
      <c r="H1048" s="1" t="s">
        <v>5951</v>
      </c>
      <c r="I1048" s="1" t="s">
        <v>5952</v>
      </c>
      <c r="J1048" s="6" t="b">
        <f aca="false">TRUE()</f>
        <v>1</v>
      </c>
    </row>
    <row r="1049" customFormat="false" ht="12.75" hidden="false" customHeight="false" outlineLevel="0" collapsed="false">
      <c r="A1049" s="5" t="s">
        <v>5953</v>
      </c>
      <c r="B1049" s="1" t="s">
        <v>185</v>
      </c>
      <c r="C1049" s="1" t="s">
        <v>5954</v>
      </c>
      <c r="D1049" s="1" t="s">
        <v>187</v>
      </c>
      <c r="E1049" s="1" t="s">
        <v>188</v>
      </c>
      <c r="F1049" s="1" t="s">
        <v>189</v>
      </c>
      <c r="G1049" s="1" t="s">
        <v>112</v>
      </c>
      <c r="H1049" s="1" t="s">
        <v>190</v>
      </c>
      <c r="J1049" s="6" t="b">
        <f aca="false">TRUE()</f>
        <v>1</v>
      </c>
    </row>
    <row r="1050" customFormat="false" ht="12.75" hidden="false" customHeight="false" outlineLevel="0" collapsed="false">
      <c r="A1050" s="5" t="s">
        <v>5955</v>
      </c>
      <c r="B1050" s="1" t="s">
        <v>5956</v>
      </c>
      <c r="C1050" s="1" t="s">
        <v>5957</v>
      </c>
      <c r="D1050" s="1" t="s">
        <v>5958</v>
      </c>
      <c r="E1050" s="1" t="s">
        <v>5959</v>
      </c>
      <c r="F1050" s="1" t="s">
        <v>5960</v>
      </c>
      <c r="G1050" s="1" t="s">
        <v>129</v>
      </c>
      <c r="H1050" s="1" t="s">
        <v>1215</v>
      </c>
      <c r="I1050" s="1" t="s">
        <v>5961</v>
      </c>
      <c r="J1050" s="6" t="b">
        <f aca="false">TRUE()</f>
        <v>1</v>
      </c>
    </row>
    <row r="1051" customFormat="false" ht="12.75" hidden="false" customHeight="false" outlineLevel="0" collapsed="false">
      <c r="A1051" s="5" t="s">
        <v>5962</v>
      </c>
      <c r="B1051" s="1" t="s">
        <v>5963</v>
      </c>
      <c r="C1051" s="1" t="s">
        <v>5964</v>
      </c>
      <c r="D1051" s="1" t="s">
        <v>5965</v>
      </c>
      <c r="E1051" s="1" t="s">
        <v>5966</v>
      </c>
      <c r="F1051" s="1" t="s">
        <v>5967</v>
      </c>
      <c r="G1051" s="1" t="s">
        <v>300</v>
      </c>
      <c r="H1051" s="1" t="s">
        <v>5595</v>
      </c>
      <c r="I1051" s="1" t="s">
        <v>131</v>
      </c>
      <c r="J1051" s="6" t="b">
        <f aca="false">TRUE()</f>
        <v>1</v>
      </c>
    </row>
    <row r="1052" customFormat="false" ht="12.75" hidden="false" customHeight="false" outlineLevel="0" collapsed="false">
      <c r="A1052" s="5" t="s">
        <v>5968</v>
      </c>
      <c r="B1052" s="1" t="s">
        <v>5969</v>
      </c>
      <c r="C1052" s="1" t="s">
        <v>5970</v>
      </c>
      <c r="D1052" s="1" t="s">
        <v>5971</v>
      </c>
      <c r="E1052" s="1" t="s">
        <v>5972</v>
      </c>
      <c r="F1052" s="1" t="s">
        <v>5973</v>
      </c>
      <c r="G1052" s="1" t="s">
        <v>197</v>
      </c>
      <c r="H1052" s="1" t="s">
        <v>5974</v>
      </c>
      <c r="I1052" s="1" t="s">
        <v>5975</v>
      </c>
      <c r="J1052" s="6" t="b">
        <f aca="false">TRUE()</f>
        <v>1</v>
      </c>
    </row>
    <row r="1053" customFormat="false" ht="12.75" hidden="false" customHeight="false" outlineLevel="0" collapsed="false">
      <c r="A1053" s="5" t="s">
        <v>5976</v>
      </c>
      <c r="C1053" s="1" t="s">
        <v>5977</v>
      </c>
      <c r="J1053" s="6" t="b">
        <f aca="false">TRUE()</f>
        <v>1</v>
      </c>
    </row>
    <row r="1054" customFormat="false" ht="12.75" hidden="false" customHeight="false" outlineLevel="0" collapsed="false">
      <c r="A1054" s="5" t="s">
        <v>5978</v>
      </c>
      <c r="B1054" s="1" t="s">
        <v>5979</v>
      </c>
      <c r="C1054" s="1" t="s">
        <v>5980</v>
      </c>
      <c r="D1054" s="1" t="s">
        <v>5981</v>
      </c>
      <c r="E1054" s="1" t="s">
        <v>5982</v>
      </c>
      <c r="F1054" s="1" t="s">
        <v>5983</v>
      </c>
      <c r="G1054" s="1" t="s">
        <v>259</v>
      </c>
      <c r="H1054" s="1" t="s">
        <v>5667</v>
      </c>
      <c r="I1054" s="1" t="s">
        <v>5984</v>
      </c>
      <c r="J1054" s="6" t="b">
        <f aca="false">TRUE()</f>
        <v>1</v>
      </c>
    </row>
    <row r="1055" customFormat="false" ht="12.75" hidden="false" customHeight="false" outlineLevel="0" collapsed="false">
      <c r="A1055" s="5" t="s">
        <v>5985</v>
      </c>
      <c r="B1055" s="1" t="s">
        <v>5986</v>
      </c>
      <c r="C1055" s="1" t="s">
        <v>5987</v>
      </c>
      <c r="D1055" s="1" t="s">
        <v>5988</v>
      </c>
      <c r="E1055" s="1" t="s">
        <v>5989</v>
      </c>
      <c r="F1055" s="1" t="s">
        <v>5990</v>
      </c>
      <c r="G1055" s="1" t="s">
        <v>215</v>
      </c>
      <c r="H1055" s="1" t="s">
        <v>5991</v>
      </c>
      <c r="I1055" s="1" t="s">
        <v>5992</v>
      </c>
      <c r="J1055" s="6" t="b">
        <f aca="false">TRUE()</f>
        <v>1</v>
      </c>
    </row>
    <row r="1056" customFormat="false" ht="12.75" hidden="false" customHeight="false" outlineLevel="0" collapsed="false">
      <c r="A1056" s="5" t="s">
        <v>5993</v>
      </c>
      <c r="B1056" s="1" t="s">
        <v>5994</v>
      </c>
      <c r="C1056" s="1" t="s">
        <v>5995</v>
      </c>
      <c r="D1056" s="1" t="s">
        <v>5996</v>
      </c>
      <c r="E1056" s="1" t="s">
        <v>5997</v>
      </c>
      <c r="F1056" s="1" t="s">
        <v>5998</v>
      </c>
      <c r="G1056" s="1" t="s">
        <v>420</v>
      </c>
      <c r="H1056" s="1" t="s">
        <v>5999</v>
      </c>
      <c r="I1056" s="1" t="s">
        <v>6000</v>
      </c>
      <c r="J1056" s="6" t="b">
        <f aca="false">TRUE()</f>
        <v>1</v>
      </c>
    </row>
    <row r="1057" customFormat="false" ht="12.75" hidden="false" customHeight="false" outlineLevel="0" collapsed="false">
      <c r="A1057" s="5" t="s">
        <v>6001</v>
      </c>
      <c r="B1057" s="1" t="s">
        <v>6002</v>
      </c>
      <c r="C1057" s="1" t="s">
        <v>6003</v>
      </c>
      <c r="D1057" s="1" t="s">
        <v>6004</v>
      </c>
      <c r="E1057" s="1" t="s">
        <v>6005</v>
      </c>
      <c r="F1057" s="1" t="s">
        <v>6006</v>
      </c>
      <c r="G1057" s="1" t="s">
        <v>102</v>
      </c>
      <c r="H1057" s="1" t="s">
        <v>1226</v>
      </c>
      <c r="I1057" s="1" t="s">
        <v>1700</v>
      </c>
      <c r="J1057" s="6" t="b">
        <f aca="false">TRUE()</f>
        <v>1</v>
      </c>
    </row>
    <row r="1058" customFormat="false" ht="12.75" hidden="false" customHeight="false" outlineLevel="0" collapsed="false">
      <c r="A1058" s="5" t="s">
        <v>6007</v>
      </c>
      <c r="C1058" s="1" t="s">
        <v>6008</v>
      </c>
      <c r="J1058" s="6" t="b">
        <f aca="false">TRUE()</f>
        <v>1</v>
      </c>
    </row>
    <row r="1059" customFormat="false" ht="12.75" hidden="false" customHeight="false" outlineLevel="0" collapsed="false">
      <c r="A1059" s="5" t="s">
        <v>6009</v>
      </c>
      <c r="B1059" s="1" t="s">
        <v>6010</v>
      </c>
      <c r="C1059" s="1" t="s">
        <v>6011</v>
      </c>
      <c r="D1059" s="1" t="s">
        <v>6012</v>
      </c>
      <c r="E1059" s="1" t="s">
        <v>6013</v>
      </c>
      <c r="F1059" s="1" t="s">
        <v>6014</v>
      </c>
      <c r="G1059" s="1" t="s">
        <v>206</v>
      </c>
      <c r="H1059" s="1" t="s">
        <v>1057</v>
      </c>
      <c r="I1059" s="1" t="s">
        <v>6015</v>
      </c>
      <c r="J1059" s="6" t="b">
        <f aca="false">TRUE()</f>
        <v>1</v>
      </c>
    </row>
    <row r="1060" customFormat="false" ht="12.75" hidden="false" customHeight="false" outlineLevel="0" collapsed="false">
      <c r="A1060" s="5" t="s">
        <v>6016</v>
      </c>
      <c r="B1060" s="1" t="s">
        <v>6017</v>
      </c>
      <c r="C1060" s="1" t="s">
        <v>6018</v>
      </c>
      <c r="D1060" s="1" t="s">
        <v>6019</v>
      </c>
      <c r="E1060" s="1" t="s">
        <v>6020</v>
      </c>
      <c r="F1060" s="1" t="s">
        <v>6021</v>
      </c>
      <c r="G1060" s="1" t="s">
        <v>129</v>
      </c>
      <c r="H1060" s="1" t="s">
        <v>6022</v>
      </c>
      <c r="I1060" s="1" t="s">
        <v>208</v>
      </c>
      <c r="J1060" s="6" t="b">
        <f aca="false">TRUE()</f>
        <v>1</v>
      </c>
    </row>
    <row r="1061" customFormat="false" ht="12.75" hidden="false" customHeight="false" outlineLevel="0" collapsed="false">
      <c r="A1061" s="5" t="s">
        <v>6023</v>
      </c>
      <c r="B1061" s="1" t="s">
        <v>3660</v>
      </c>
      <c r="C1061" s="1" t="s">
        <v>6024</v>
      </c>
      <c r="D1061" s="1" t="s">
        <v>3662</v>
      </c>
      <c r="E1061" s="1" t="s">
        <v>3663</v>
      </c>
      <c r="F1061" s="1" t="s">
        <v>3664</v>
      </c>
      <c r="G1061" s="1" t="s">
        <v>516</v>
      </c>
      <c r="H1061" s="1" t="s">
        <v>517</v>
      </c>
      <c r="I1061" s="1" t="s">
        <v>3665</v>
      </c>
      <c r="J1061" s="6" t="b">
        <f aca="false">TRUE()</f>
        <v>1</v>
      </c>
    </row>
    <row r="1062" customFormat="false" ht="12.75" hidden="false" customHeight="false" outlineLevel="0" collapsed="false">
      <c r="A1062" s="5" t="s">
        <v>6025</v>
      </c>
      <c r="B1062" s="1" t="s">
        <v>3660</v>
      </c>
      <c r="C1062" s="1" t="s">
        <v>6024</v>
      </c>
      <c r="D1062" s="1" t="s">
        <v>3662</v>
      </c>
      <c r="E1062" s="1" t="s">
        <v>3663</v>
      </c>
      <c r="F1062" s="1" t="s">
        <v>3664</v>
      </c>
      <c r="G1062" s="1" t="s">
        <v>516</v>
      </c>
      <c r="H1062" s="1" t="s">
        <v>517</v>
      </c>
      <c r="I1062" s="1" t="s">
        <v>3665</v>
      </c>
      <c r="J1062" s="6" t="b">
        <f aca="false">TRUE()</f>
        <v>1</v>
      </c>
    </row>
    <row r="1063" customFormat="false" ht="12.75" hidden="false" customHeight="false" outlineLevel="0" collapsed="false">
      <c r="A1063" s="5" t="s">
        <v>6026</v>
      </c>
      <c r="B1063" s="1" t="s">
        <v>6027</v>
      </c>
      <c r="C1063" s="1" t="s">
        <v>6028</v>
      </c>
      <c r="D1063" s="1" t="s">
        <v>6029</v>
      </c>
      <c r="E1063" s="1" t="s">
        <v>6030</v>
      </c>
      <c r="F1063" s="1" t="s">
        <v>6031</v>
      </c>
      <c r="G1063" s="1" t="s">
        <v>155</v>
      </c>
      <c r="H1063" s="1" t="s">
        <v>6032</v>
      </c>
      <c r="I1063" s="1" t="s">
        <v>2972</v>
      </c>
      <c r="J1063" s="6" t="b">
        <f aca="false">TRUE()</f>
        <v>1</v>
      </c>
    </row>
    <row r="1064" customFormat="false" ht="12.75" hidden="false" customHeight="false" outlineLevel="0" collapsed="false">
      <c r="A1064" s="5" t="s">
        <v>6033</v>
      </c>
      <c r="C1064" s="1" t="s">
        <v>6034</v>
      </c>
      <c r="J1064" s="6" t="b">
        <f aca="false">TRUE()</f>
        <v>1</v>
      </c>
    </row>
    <row r="1065" customFormat="false" ht="12.75" hidden="false" customHeight="false" outlineLevel="0" collapsed="false">
      <c r="A1065" s="5" t="s">
        <v>6035</v>
      </c>
      <c r="C1065" s="1" t="s">
        <v>6034</v>
      </c>
      <c r="J1065" s="6" t="b">
        <f aca="false">TRUE()</f>
        <v>1</v>
      </c>
    </row>
    <row r="1066" customFormat="false" ht="12.75" hidden="false" customHeight="false" outlineLevel="0" collapsed="false">
      <c r="A1066" s="5" t="s">
        <v>6036</v>
      </c>
      <c r="B1066" s="1" t="s">
        <v>4733</v>
      </c>
      <c r="C1066" s="1" t="s">
        <v>6037</v>
      </c>
      <c r="D1066" s="1" t="s">
        <v>4735</v>
      </c>
      <c r="E1066" s="1" t="s">
        <v>4736</v>
      </c>
      <c r="F1066" s="1" t="s">
        <v>4737</v>
      </c>
      <c r="G1066" s="1" t="s">
        <v>300</v>
      </c>
      <c r="H1066" s="1" t="s">
        <v>4738</v>
      </c>
      <c r="I1066" s="1" t="s">
        <v>131</v>
      </c>
      <c r="J1066" s="6" t="b">
        <f aca="false">TRUE()</f>
        <v>1</v>
      </c>
    </row>
    <row r="1067" customFormat="false" ht="12.75" hidden="false" customHeight="false" outlineLevel="0" collapsed="false">
      <c r="A1067" s="5" t="s">
        <v>6038</v>
      </c>
      <c r="B1067" s="1" t="s">
        <v>6039</v>
      </c>
      <c r="C1067" s="1" t="s">
        <v>6040</v>
      </c>
      <c r="D1067" s="1" t="s">
        <v>6041</v>
      </c>
      <c r="E1067" s="1" t="s">
        <v>6042</v>
      </c>
      <c r="F1067" s="1" t="s">
        <v>6043</v>
      </c>
      <c r="G1067" s="1" t="s">
        <v>112</v>
      </c>
      <c r="H1067" s="1" t="s">
        <v>6044</v>
      </c>
      <c r="I1067" s="1" t="s">
        <v>6045</v>
      </c>
      <c r="J1067" s="6" t="b">
        <f aca="false">TRUE()</f>
        <v>1</v>
      </c>
    </row>
    <row r="1068" customFormat="false" ht="12.75" hidden="false" customHeight="false" outlineLevel="0" collapsed="false">
      <c r="A1068" s="5" t="s">
        <v>6046</v>
      </c>
      <c r="B1068" s="1" t="s">
        <v>6047</v>
      </c>
      <c r="C1068" s="1" t="s">
        <v>6048</v>
      </c>
      <c r="D1068" s="1" t="s">
        <v>6049</v>
      </c>
      <c r="E1068" s="1" t="s">
        <v>6050</v>
      </c>
      <c r="F1068" s="1" t="s">
        <v>6051</v>
      </c>
      <c r="G1068" s="1" t="s">
        <v>76</v>
      </c>
      <c r="H1068" s="1" t="s">
        <v>1297</v>
      </c>
      <c r="J1068" s="6" t="b">
        <f aca="false">TRUE()</f>
        <v>1</v>
      </c>
    </row>
    <row r="1069" customFormat="false" ht="12.75" hidden="false" customHeight="false" outlineLevel="0" collapsed="false">
      <c r="A1069" s="5" t="s">
        <v>6052</v>
      </c>
      <c r="B1069" s="1" t="s">
        <v>2495</v>
      </c>
      <c r="C1069" s="1" t="s">
        <v>6053</v>
      </c>
      <c r="D1069" s="1" t="s">
        <v>2497</v>
      </c>
      <c r="E1069" s="1" t="s">
        <v>2498</v>
      </c>
      <c r="F1069" s="1" t="s">
        <v>2499</v>
      </c>
      <c r="G1069" s="1" t="s">
        <v>93</v>
      </c>
      <c r="H1069" s="1" t="s">
        <v>2500</v>
      </c>
      <c r="I1069" s="1" t="s">
        <v>2501</v>
      </c>
      <c r="J1069" s="6" t="b">
        <f aca="false">TRUE()</f>
        <v>1</v>
      </c>
    </row>
    <row r="1070" customFormat="false" ht="12.75" hidden="false" customHeight="false" outlineLevel="0" collapsed="false">
      <c r="A1070" s="5" t="s">
        <v>6054</v>
      </c>
      <c r="B1070" s="1" t="s">
        <v>6055</v>
      </c>
      <c r="C1070" s="1" t="s">
        <v>6056</v>
      </c>
      <c r="D1070" s="1" t="s">
        <v>6057</v>
      </c>
      <c r="E1070" s="1" t="s">
        <v>6058</v>
      </c>
      <c r="F1070" s="1" t="s">
        <v>6059</v>
      </c>
      <c r="G1070" s="1" t="s">
        <v>181</v>
      </c>
      <c r="H1070" s="1" t="s">
        <v>6060</v>
      </c>
      <c r="I1070" s="1" t="s">
        <v>6061</v>
      </c>
      <c r="J1070" s="6" t="b">
        <f aca="false">TRUE()</f>
        <v>1</v>
      </c>
    </row>
    <row r="1071" customFormat="false" ht="12.75" hidden="false" customHeight="false" outlineLevel="0" collapsed="false">
      <c r="A1071" s="5" t="s">
        <v>6062</v>
      </c>
      <c r="B1071" s="1" t="s">
        <v>5282</v>
      </c>
      <c r="C1071" s="1" t="s">
        <v>6063</v>
      </c>
      <c r="D1071" s="1" t="s">
        <v>5284</v>
      </c>
      <c r="E1071" s="1" t="s">
        <v>5285</v>
      </c>
      <c r="F1071" s="1" t="s">
        <v>5286</v>
      </c>
      <c r="G1071" s="1" t="s">
        <v>138</v>
      </c>
      <c r="H1071" s="1" t="s">
        <v>5146</v>
      </c>
      <c r="I1071" s="1" t="s">
        <v>5287</v>
      </c>
      <c r="J1071" s="6" t="b">
        <f aca="false">TRUE()</f>
        <v>1</v>
      </c>
    </row>
    <row r="1072" customFormat="false" ht="12.75" hidden="false" customHeight="false" outlineLevel="0" collapsed="false">
      <c r="A1072" s="5" t="s">
        <v>6064</v>
      </c>
      <c r="B1072" s="1" t="s">
        <v>5266</v>
      </c>
      <c r="C1072" s="1" t="s">
        <v>6065</v>
      </c>
      <c r="D1072" s="1" t="s">
        <v>5268</v>
      </c>
      <c r="E1072" s="1" t="s">
        <v>5269</v>
      </c>
      <c r="F1072" s="1" t="s">
        <v>5270</v>
      </c>
      <c r="G1072" s="1" t="s">
        <v>420</v>
      </c>
      <c r="H1072" s="1" t="s">
        <v>5271</v>
      </c>
      <c r="I1072" s="1" t="s">
        <v>183</v>
      </c>
      <c r="J1072" s="6" t="b">
        <f aca="false">TRUE()</f>
        <v>1</v>
      </c>
    </row>
    <row r="1073" customFormat="false" ht="12.75" hidden="false" customHeight="false" outlineLevel="0" collapsed="false">
      <c r="A1073" s="5" t="s">
        <v>6066</v>
      </c>
      <c r="B1073" s="1" t="s">
        <v>5876</v>
      </c>
      <c r="C1073" s="1" t="s">
        <v>6067</v>
      </c>
      <c r="D1073" s="1" t="s">
        <v>5878</v>
      </c>
      <c r="E1073" s="1" t="s">
        <v>5879</v>
      </c>
      <c r="F1073" s="1" t="s">
        <v>5880</v>
      </c>
      <c r="G1073" s="1" t="s">
        <v>172</v>
      </c>
      <c r="H1073" s="1" t="s">
        <v>3518</v>
      </c>
      <c r="I1073" s="1" t="s">
        <v>5881</v>
      </c>
      <c r="J1073" s="6" t="b">
        <f aca="false">TRUE()</f>
        <v>1</v>
      </c>
    </row>
    <row r="1074" customFormat="false" ht="12.75" hidden="false" customHeight="false" outlineLevel="0" collapsed="false">
      <c r="A1074" s="5" t="s">
        <v>6068</v>
      </c>
      <c r="B1074" s="1" t="s">
        <v>3384</v>
      </c>
      <c r="C1074" s="1" t="s">
        <v>6069</v>
      </c>
      <c r="D1074" s="1" t="s">
        <v>3386</v>
      </c>
      <c r="E1074" s="1" t="s">
        <v>3387</v>
      </c>
      <c r="F1074" s="1" t="s">
        <v>3388</v>
      </c>
      <c r="G1074" s="1" t="s">
        <v>155</v>
      </c>
      <c r="H1074" s="1" t="s">
        <v>3389</v>
      </c>
      <c r="I1074" s="1" t="s">
        <v>927</v>
      </c>
      <c r="J1074" s="6" t="b">
        <f aca="false">TRUE()</f>
        <v>1</v>
      </c>
    </row>
    <row r="1075" customFormat="false" ht="12.75" hidden="false" customHeight="false" outlineLevel="0" collapsed="false">
      <c r="A1075" s="5" t="s">
        <v>6070</v>
      </c>
      <c r="B1075" s="1" t="s">
        <v>6071</v>
      </c>
      <c r="C1075" s="1" t="s">
        <v>6072</v>
      </c>
      <c r="D1075" s="1" t="s">
        <v>6073</v>
      </c>
      <c r="E1075" s="1" t="s">
        <v>6074</v>
      </c>
      <c r="F1075" s="1" t="s">
        <v>6075</v>
      </c>
      <c r="G1075" s="1" t="s">
        <v>197</v>
      </c>
      <c r="H1075" s="1" t="s">
        <v>3657</v>
      </c>
      <c r="J1075" s="6" t="b">
        <f aca="false">TRUE()</f>
        <v>1</v>
      </c>
    </row>
    <row r="1076" customFormat="false" ht="12.75" hidden="false" customHeight="false" outlineLevel="0" collapsed="false">
      <c r="A1076" s="5" t="s">
        <v>6076</v>
      </c>
      <c r="B1076" s="1" t="s">
        <v>3480</v>
      </c>
      <c r="C1076" s="1" t="s">
        <v>6077</v>
      </c>
      <c r="D1076" s="1" t="s">
        <v>3482</v>
      </c>
      <c r="E1076" s="1" t="s">
        <v>3483</v>
      </c>
      <c r="F1076" s="1" t="s">
        <v>3484</v>
      </c>
      <c r="G1076" s="1" t="s">
        <v>102</v>
      </c>
      <c r="H1076" s="1" t="s">
        <v>103</v>
      </c>
      <c r="I1076" s="1" t="s">
        <v>1561</v>
      </c>
      <c r="J1076" s="6" t="b">
        <f aca="false">TRUE()</f>
        <v>1</v>
      </c>
    </row>
    <row r="1077" customFormat="false" ht="12.75" hidden="false" customHeight="false" outlineLevel="0" collapsed="false">
      <c r="A1077" s="5" t="s">
        <v>6078</v>
      </c>
      <c r="B1077" s="1" t="s">
        <v>6079</v>
      </c>
      <c r="C1077" s="1" t="s">
        <v>6080</v>
      </c>
      <c r="D1077" s="1" t="s">
        <v>6081</v>
      </c>
      <c r="E1077" s="1" t="s">
        <v>6082</v>
      </c>
      <c r="F1077" s="1" t="s">
        <v>6083</v>
      </c>
      <c r="G1077" s="1" t="s">
        <v>112</v>
      </c>
      <c r="H1077" s="1" t="s">
        <v>1640</v>
      </c>
      <c r="I1077" s="1" t="s">
        <v>6084</v>
      </c>
      <c r="J1077" s="6" t="b">
        <f aca="false">TRUE()</f>
        <v>1</v>
      </c>
    </row>
    <row r="1078" customFormat="false" ht="12.75" hidden="false" customHeight="false" outlineLevel="0" collapsed="false">
      <c r="A1078" s="5" t="s">
        <v>6085</v>
      </c>
      <c r="B1078" s="1" t="s">
        <v>6086</v>
      </c>
      <c r="C1078" s="1" t="s">
        <v>6087</v>
      </c>
      <c r="D1078" s="1" t="s">
        <v>6088</v>
      </c>
      <c r="E1078" s="1" t="s">
        <v>6089</v>
      </c>
      <c r="F1078" s="1" t="s">
        <v>6090</v>
      </c>
      <c r="G1078" s="1" t="s">
        <v>155</v>
      </c>
      <c r="H1078" s="1" t="s">
        <v>3354</v>
      </c>
      <c r="I1078" s="1" t="s">
        <v>6091</v>
      </c>
      <c r="J1078" s="6" t="b">
        <f aca="false">TRUE()</f>
        <v>1</v>
      </c>
    </row>
    <row r="1079" customFormat="false" ht="12.75" hidden="false" customHeight="false" outlineLevel="0" collapsed="false">
      <c r="A1079" s="5" t="s">
        <v>6092</v>
      </c>
      <c r="B1079" s="1" t="s">
        <v>6047</v>
      </c>
      <c r="C1079" s="1" t="s">
        <v>6048</v>
      </c>
      <c r="D1079" s="1" t="s">
        <v>6049</v>
      </c>
      <c r="E1079" s="1" t="s">
        <v>6050</v>
      </c>
      <c r="F1079" s="1" t="s">
        <v>6051</v>
      </c>
      <c r="G1079" s="1" t="s">
        <v>76</v>
      </c>
      <c r="H1079" s="1" t="s">
        <v>1297</v>
      </c>
      <c r="J1079" s="6" t="b">
        <f aca="false">TRUE()</f>
        <v>1</v>
      </c>
    </row>
    <row r="1080" customFormat="false" ht="12.75" hidden="false" customHeight="false" outlineLevel="0" collapsed="false">
      <c r="A1080" s="5" t="s">
        <v>6093</v>
      </c>
      <c r="B1080" s="1" t="s">
        <v>6094</v>
      </c>
      <c r="C1080" s="1" t="s">
        <v>6095</v>
      </c>
      <c r="D1080" s="1" t="s">
        <v>6096</v>
      </c>
      <c r="E1080" s="1" t="s">
        <v>6097</v>
      </c>
      <c r="F1080" s="1" t="s">
        <v>6098</v>
      </c>
      <c r="G1080" s="1" t="s">
        <v>172</v>
      </c>
      <c r="H1080" s="1" t="s">
        <v>3511</v>
      </c>
      <c r="I1080" s="1" t="s">
        <v>532</v>
      </c>
      <c r="J1080" s="6" t="b">
        <f aca="false">TRUE()</f>
        <v>1</v>
      </c>
    </row>
    <row r="1081" customFormat="false" ht="12.75" hidden="false" customHeight="false" outlineLevel="0" collapsed="false">
      <c r="A1081" s="5" t="s">
        <v>6099</v>
      </c>
      <c r="B1081" s="1" t="s">
        <v>6100</v>
      </c>
      <c r="C1081" s="1" t="s">
        <v>6101</v>
      </c>
      <c r="D1081" s="1" t="s">
        <v>6102</v>
      </c>
      <c r="E1081" s="1" t="s">
        <v>6103</v>
      </c>
      <c r="F1081" s="1" t="s">
        <v>6104</v>
      </c>
      <c r="G1081" s="1" t="s">
        <v>67</v>
      </c>
      <c r="H1081" s="1" t="s">
        <v>3054</v>
      </c>
      <c r="I1081" s="1" t="s">
        <v>6105</v>
      </c>
      <c r="J1081" s="6" t="b">
        <f aca="false">TRUE()</f>
        <v>1</v>
      </c>
    </row>
    <row r="1082" customFormat="false" ht="12.75" hidden="false" customHeight="false" outlineLevel="0" collapsed="false">
      <c r="A1082" s="5" t="s">
        <v>6106</v>
      </c>
      <c r="B1082" s="1" t="s">
        <v>6107</v>
      </c>
      <c r="C1082" s="1" t="s">
        <v>6108</v>
      </c>
      <c r="D1082" s="1" t="s">
        <v>6109</v>
      </c>
      <c r="E1082" s="1" t="s">
        <v>6110</v>
      </c>
      <c r="F1082" s="1" t="s">
        <v>6111</v>
      </c>
      <c r="G1082" s="1" t="s">
        <v>259</v>
      </c>
      <c r="H1082" s="1" t="s">
        <v>2116</v>
      </c>
      <c r="I1082" s="1" t="s">
        <v>3599</v>
      </c>
      <c r="J1082" s="6" t="b">
        <f aca="false">TRUE()</f>
        <v>1</v>
      </c>
    </row>
    <row r="1083" customFormat="false" ht="12.75" hidden="false" customHeight="false" outlineLevel="0" collapsed="false">
      <c r="A1083" s="5" t="s">
        <v>6112</v>
      </c>
      <c r="B1083" s="1" t="s">
        <v>6113</v>
      </c>
      <c r="C1083" s="1" t="s">
        <v>6114</v>
      </c>
      <c r="D1083" s="1" t="s">
        <v>6115</v>
      </c>
      <c r="E1083" s="1" t="s">
        <v>6116</v>
      </c>
      <c r="F1083" s="1" t="s">
        <v>6117</v>
      </c>
      <c r="G1083" s="1" t="s">
        <v>155</v>
      </c>
      <c r="H1083" s="1" t="s">
        <v>3354</v>
      </c>
      <c r="I1083" s="1" t="s">
        <v>382</v>
      </c>
      <c r="J1083" s="6" t="b">
        <f aca="false">TRUE()</f>
        <v>1</v>
      </c>
    </row>
    <row r="1084" customFormat="false" ht="12.75" hidden="false" customHeight="false" outlineLevel="0" collapsed="false">
      <c r="A1084" s="5" t="s">
        <v>6118</v>
      </c>
      <c r="B1084" s="1" t="s">
        <v>6119</v>
      </c>
      <c r="C1084" s="1" t="s">
        <v>6120</v>
      </c>
      <c r="D1084" s="1" t="s">
        <v>6121</v>
      </c>
      <c r="E1084" s="1" t="s">
        <v>6122</v>
      </c>
      <c r="F1084" s="1" t="s">
        <v>6123</v>
      </c>
      <c r="G1084" s="1" t="s">
        <v>155</v>
      </c>
      <c r="H1084" s="1" t="s">
        <v>2227</v>
      </c>
      <c r="I1084" s="1" t="s">
        <v>6124</v>
      </c>
      <c r="J1084" s="6" t="b">
        <f aca="false">TRUE()</f>
        <v>1</v>
      </c>
    </row>
    <row r="1085" customFormat="false" ht="12.75" hidden="false" customHeight="false" outlineLevel="0" collapsed="false">
      <c r="A1085" s="5" t="s">
        <v>6125</v>
      </c>
      <c r="B1085" s="1" t="s">
        <v>3506</v>
      </c>
      <c r="C1085" s="1" t="s">
        <v>6126</v>
      </c>
      <c r="D1085" s="1" t="s">
        <v>3508</v>
      </c>
      <c r="E1085" s="1" t="s">
        <v>3509</v>
      </c>
      <c r="F1085" s="1" t="s">
        <v>3510</v>
      </c>
      <c r="G1085" s="1" t="s">
        <v>172</v>
      </c>
      <c r="H1085" s="1" t="s">
        <v>3511</v>
      </c>
      <c r="I1085" s="1" t="s">
        <v>532</v>
      </c>
      <c r="J1085" s="6" t="b">
        <f aca="false">TRUE()</f>
        <v>1</v>
      </c>
    </row>
    <row r="1086" customFormat="false" ht="12.75" hidden="false" customHeight="false" outlineLevel="0" collapsed="false">
      <c r="A1086" s="5" t="s">
        <v>6127</v>
      </c>
      <c r="B1086" s="1" t="s">
        <v>6128</v>
      </c>
      <c r="C1086" s="1" t="s">
        <v>6129</v>
      </c>
      <c r="D1086" s="1" t="s">
        <v>6130</v>
      </c>
      <c r="E1086" s="1" t="s">
        <v>6131</v>
      </c>
      <c r="F1086" s="1" t="s">
        <v>6132</v>
      </c>
      <c r="G1086" s="1" t="s">
        <v>76</v>
      </c>
      <c r="H1086" s="1" t="s">
        <v>6133</v>
      </c>
      <c r="I1086" s="1" t="s">
        <v>6134</v>
      </c>
      <c r="J1086" s="6" t="b">
        <f aca="false">TRUE()</f>
        <v>1</v>
      </c>
    </row>
    <row r="1087" customFormat="false" ht="12.75" hidden="false" customHeight="false" outlineLevel="0" collapsed="false">
      <c r="A1087" s="5" t="s">
        <v>6135</v>
      </c>
      <c r="B1087" s="1" t="s">
        <v>4733</v>
      </c>
      <c r="C1087" s="1" t="s">
        <v>6037</v>
      </c>
      <c r="D1087" s="1" t="s">
        <v>4735</v>
      </c>
      <c r="E1087" s="1" t="s">
        <v>4736</v>
      </c>
      <c r="F1087" s="1" t="s">
        <v>4737</v>
      </c>
      <c r="G1087" s="1" t="s">
        <v>300</v>
      </c>
      <c r="H1087" s="1" t="s">
        <v>4738</v>
      </c>
      <c r="I1087" s="1" t="s">
        <v>131</v>
      </c>
      <c r="J1087" s="6" t="b">
        <f aca="false">TRUE()</f>
        <v>1</v>
      </c>
    </row>
    <row r="1088" customFormat="false" ht="12.75" hidden="false" customHeight="false" outlineLevel="0" collapsed="false">
      <c r="A1088" s="5" t="s">
        <v>6136</v>
      </c>
      <c r="B1088" s="1" t="s">
        <v>4733</v>
      </c>
      <c r="C1088" s="1" t="s">
        <v>6037</v>
      </c>
      <c r="D1088" s="1" t="s">
        <v>4735</v>
      </c>
      <c r="E1088" s="1" t="s">
        <v>4736</v>
      </c>
      <c r="F1088" s="1" t="s">
        <v>4737</v>
      </c>
      <c r="G1088" s="1" t="s">
        <v>300</v>
      </c>
      <c r="H1088" s="1" t="s">
        <v>4738</v>
      </c>
      <c r="I1088" s="1" t="s">
        <v>131</v>
      </c>
      <c r="J1088" s="6" t="b">
        <f aca="false">TRUE()</f>
        <v>1</v>
      </c>
    </row>
    <row r="1089" customFormat="false" ht="12.75" hidden="false" customHeight="false" outlineLevel="0" collapsed="false">
      <c r="A1089" s="5" t="s">
        <v>6137</v>
      </c>
      <c r="B1089" s="1" t="s">
        <v>3393</v>
      </c>
      <c r="C1089" s="1" t="s">
        <v>6138</v>
      </c>
      <c r="D1089" s="1" t="s">
        <v>3395</v>
      </c>
      <c r="E1089" s="1" t="s">
        <v>3396</v>
      </c>
      <c r="F1089" s="1" t="s">
        <v>3397</v>
      </c>
      <c r="G1089" s="1" t="s">
        <v>516</v>
      </c>
      <c r="H1089" s="1" t="s">
        <v>3398</v>
      </c>
      <c r="I1089" s="1" t="s">
        <v>3399</v>
      </c>
      <c r="J1089" s="6" t="b">
        <f aca="false">TRUE()</f>
        <v>1</v>
      </c>
    </row>
    <row r="1090" customFormat="false" ht="12.75" hidden="false" customHeight="false" outlineLevel="0" collapsed="false">
      <c r="A1090" s="5" t="s">
        <v>6139</v>
      </c>
      <c r="B1090" s="1" t="s">
        <v>6140</v>
      </c>
      <c r="C1090" s="1" t="s">
        <v>6141</v>
      </c>
      <c r="D1090" s="1" t="s">
        <v>6142</v>
      </c>
      <c r="E1090" s="1" t="s">
        <v>6143</v>
      </c>
      <c r="F1090" s="1" t="s">
        <v>6144</v>
      </c>
      <c r="G1090" s="1" t="s">
        <v>84</v>
      </c>
      <c r="H1090" s="1" t="s">
        <v>6145</v>
      </c>
      <c r="I1090" s="1" t="s">
        <v>1700</v>
      </c>
      <c r="J1090" s="6" t="b">
        <f aca="false">TRUE()</f>
        <v>1</v>
      </c>
    </row>
    <row r="1091" customFormat="false" ht="12.75" hidden="false" customHeight="false" outlineLevel="0" collapsed="false">
      <c r="A1091" s="5" t="s">
        <v>6146</v>
      </c>
      <c r="B1091" s="1" t="s">
        <v>3393</v>
      </c>
      <c r="C1091" s="1" t="s">
        <v>6138</v>
      </c>
      <c r="D1091" s="1" t="s">
        <v>3395</v>
      </c>
      <c r="E1091" s="1" t="s">
        <v>3396</v>
      </c>
      <c r="F1091" s="1" t="s">
        <v>3397</v>
      </c>
      <c r="G1091" s="1" t="s">
        <v>516</v>
      </c>
      <c r="H1091" s="1" t="s">
        <v>3398</v>
      </c>
      <c r="I1091" s="1" t="s">
        <v>3399</v>
      </c>
      <c r="J1091" s="6" t="b">
        <f aca="false">TRUE()</f>
        <v>1</v>
      </c>
    </row>
    <row r="1092" customFormat="false" ht="12.75" hidden="false" customHeight="false" outlineLevel="0" collapsed="false">
      <c r="A1092" s="5" t="s">
        <v>6147</v>
      </c>
      <c r="B1092" s="1" t="s">
        <v>4168</v>
      </c>
      <c r="C1092" s="1" t="s">
        <v>6148</v>
      </c>
      <c r="D1092" s="1" t="s">
        <v>4170</v>
      </c>
      <c r="E1092" s="1" t="s">
        <v>4171</v>
      </c>
      <c r="F1092" s="1" t="s">
        <v>4172</v>
      </c>
      <c r="G1092" s="1" t="s">
        <v>181</v>
      </c>
      <c r="H1092" s="1" t="s">
        <v>2189</v>
      </c>
      <c r="I1092" s="1" t="s">
        <v>4173</v>
      </c>
      <c r="J1092" s="6" t="b">
        <f aca="false">TRUE()</f>
        <v>1</v>
      </c>
    </row>
    <row r="1093" customFormat="false" ht="12.75" hidden="false" customHeight="false" outlineLevel="0" collapsed="false">
      <c r="A1093" s="5" t="s">
        <v>6149</v>
      </c>
      <c r="B1093" s="1" t="s">
        <v>6055</v>
      </c>
      <c r="C1093" s="1" t="s">
        <v>6056</v>
      </c>
      <c r="D1093" s="1" t="s">
        <v>6057</v>
      </c>
      <c r="E1093" s="1" t="s">
        <v>6058</v>
      </c>
      <c r="F1093" s="1" t="s">
        <v>6059</v>
      </c>
      <c r="G1093" s="1" t="s">
        <v>181</v>
      </c>
      <c r="H1093" s="1" t="s">
        <v>6060</v>
      </c>
      <c r="I1093" s="1" t="s">
        <v>6061</v>
      </c>
      <c r="J1093" s="6" t="b">
        <f aca="false">TRUE()</f>
        <v>1</v>
      </c>
    </row>
    <row r="1094" customFormat="false" ht="12.75" hidden="false" customHeight="false" outlineLevel="0" collapsed="false">
      <c r="A1094" s="5" t="s">
        <v>6150</v>
      </c>
      <c r="B1094" s="1" t="s">
        <v>6151</v>
      </c>
      <c r="C1094" s="1" t="s">
        <v>6152</v>
      </c>
      <c r="D1094" s="1" t="s">
        <v>6153</v>
      </c>
      <c r="E1094" s="1" t="s">
        <v>6154</v>
      </c>
      <c r="F1094" s="1" t="s">
        <v>6155</v>
      </c>
      <c r="G1094" s="1" t="s">
        <v>172</v>
      </c>
      <c r="H1094" s="1" t="s">
        <v>2341</v>
      </c>
      <c r="I1094" s="1" t="s">
        <v>6156</v>
      </c>
      <c r="J1094" s="6" t="b">
        <f aca="false">TRUE()</f>
        <v>1</v>
      </c>
    </row>
    <row r="1095" customFormat="false" ht="12.75" hidden="false" customHeight="false" outlineLevel="0" collapsed="false">
      <c r="A1095" s="5" t="s">
        <v>6157</v>
      </c>
      <c r="B1095" s="1" t="s">
        <v>6158</v>
      </c>
      <c r="C1095" s="1" t="s">
        <v>6159</v>
      </c>
      <c r="D1095" s="1" t="s">
        <v>6160</v>
      </c>
      <c r="E1095" s="1" t="s">
        <v>6161</v>
      </c>
      <c r="F1095" s="1" t="s">
        <v>6162</v>
      </c>
      <c r="G1095" s="1" t="s">
        <v>138</v>
      </c>
      <c r="H1095" s="1" t="s">
        <v>6163</v>
      </c>
      <c r="I1095" s="1" t="s">
        <v>453</v>
      </c>
      <c r="J1095" s="6" t="b">
        <f aca="false">TRUE()</f>
        <v>1</v>
      </c>
    </row>
    <row r="1096" customFormat="false" ht="12.75" hidden="false" customHeight="false" outlineLevel="0" collapsed="false">
      <c r="A1096" s="5" t="s">
        <v>6164</v>
      </c>
      <c r="B1096" s="1" t="s">
        <v>2111</v>
      </c>
      <c r="C1096" s="1" t="s">
        <v>6165</v>
      </c>
      <c r="D1096" s="1" t="s">
        <v>2113</v>
      </c>
      <c r="E1096" s="1" t="s">
        <v>2114</v>
      </c>
      <c r="F1096" s="1" t="s">
        <v>2115</v>
      </c>
      <c r="G1096" s="1" t="s">
        <v>259</v>
      </c>
      <c r="H1096" s="1" t="s">
        <v>2116</v>
      </c>
      <c r="I1096" s="1" t="s">
        <v>183</v>
      </c>
      <c r="J1096" s="6" t="b">
        <f aca="false">TRUE()</f>
        <v>1</v>
      </c>
    </row>
    <row r="1097" customFormat="false" ht="12.75" hidden="false" customHeight="false" outlineLevel="0" collapsed="false">
      <c r="A1097" s="5" t="s">
        <v>6166</v>
      </c>
      <c r="B1097" s="1" t="s">
        <v>5796</v>
      </c>
      <c r="C1097" s="1" t="s">
        <v>6167</v>
      </c>
      <c r="D1097" s="1" t="s">
        <v>5798</v>
      </c>
      <c r="E1097" s="1" t="s">
        <v>5799</v>
      </c>
      <c r="F1097" s="1" t="s">
        <v>5800</v>
      </c>
      <c r="G1097" s="1" t="s">
        <v>76</v>
      </c>
      <c r="H1097" s="1" t="s">
        <v>3188</v>
      </c>
      <c r="I1097" s="1" t="s">
        <v>382</v>
      </c>
      <c r="J1097" s="6" t="b">
        <f aca="false">TRUE()</f>
        <v>1</v>
      </c>
    </row>
    <row r="1098" customFormat="false" ht="12.75" hidden="false" customHeight="false" outlineLevel="0" collapsed="false">
      <c r="A1098" s="5" t="s">
        <v>6168</v>
      </c>
      <c r="B1098" s="1" t="s">
        <v>6169</v>
      </c>
      <c r="C1098" s="1" t="s">
        <v>6170</v>
      </c>
      <c r="D1098" s="1" t="s">
        <v>6171</v>
      </c>
      <c r="E1098" s="1" t="s">
        <v>6172</v>
      </c>
      <c r="F1098" s="1" t="s">
        <v>6173</v>
      </c>
      <c r="G1098" s="1" t="s">
        <v>570</v>
      </c>
      <c r="H1098" s="1" t="s">
        <v>4548</v>
      </c>
      <c r="I1098" s="1" t="s">
        <v>6174</v>
      </c>
      <c r="J1098" s="6" t="b">
        <f aca="false">TRUE()</f>
        <v>1</v>
      </c>
    </row>
    <row r="1099" customFormat="false" ht="12.75" hidden="false" customHeight="false" outlineLevel="0" collapsed="false">
      <c r="A1099" s="5" t="s">
        <v>6175</v>
      </c>
      <c r="B1099" s="1" t="s">
        <v>6169</v>
      </c>
      <c r="C1099" s="1" t="s">
        <v>6170</v>
      </c>
      <c r="D1099" s="1" t="s">
        <v>6171</v>
      </c>
      <c r="E1099" s="1" t="s">
        <v>6172</v>
      </c>
      <c r="F1099" s="1" t="s">
        <v>6173</v>
      </c>
      <c r="G1099" s="1" t="s">
        <v>570</v>
      </c>
      <c r="H1099" s="1" t="s">
        <v>4548</v>
      </c>
      <c r="I1099" s="1" t="s">
        <v>6174</v>
      </c>
      <c r="J1099" s="6" t="b">
        <f aca="false">TRUE()</f>
        <v>1</v>
      </c>
    </row>
    <row r="1100" customFormat="false" ht="12.75" hidden="false" customHeight="false" outlineLevel="0" collapsed="false">
      <c r="A1100" s="5" t="s">
        <v>6176</v>
      </c>
      <c r="B1100" s="1" t="s">
        <v>4365</v>
      </c>
      <c r="C1100" s="1" t="s">
        <v>6177</v>
      </c>
      <c r="D1100" s="1" t="s">
        <v>4367</v>
      </c>
      <c r="E1100" s="1" t="s">
        <v>4368</v>
      </c>
      <c r="F1100" s="1" t="s">
        <v>4369</v>
      </c>
      <c r="G1100" s="1" t="s">
        <v>129</v>
      </c>
      <c r="H1100" s="1" t="s">
        <v>326</v>
      </c>
      <c r="I1100" s="1" t="s">
        <v>4370</v>
      </c>
      <c r="J1100" s="6" t="b">
        <f aca="false">TRUE()</f>
        <v>1</v>
      </c>
    </row>
    <row r="1101" customFormat="false" ht="12.75" hidden="false" customHeight="false" outlineLevel="0" collapsed="false">
      <c r="A1101" s="5" t="s">
        <v>6178</v>
      </c>
      <c r="B1101" s="1" t="s">
        <v>5291</v>
      </c>
      <c r="C1101" s="1" t="s">
        <v>6179</v>
      </c>
      <c r="D1101" s="1" t="s">
        <v>5293</v>
      </c>
      <c r="E1101" s="1" t="s">
        <v>5294</v>
      </c>
      <c r="F1101" s="1" t="s">
        <v>5295</v>
      </c>
      <c r="G1101" s="1" t="s">
        <v>129</v>
      </c>
      <c r="H1101" s="1" t="s">
        <v>1852</v>
      </c>
      <c r="I1101" s="1" t="s">
        <v>5296</v>
      </c>
      <c r="J1101" s="6" t="b">
        <f aca="false">TRUE()</f>
        <v>1</v>
      </c>
    </row>
    <row r="1102" customFormat="false" ht="12.75" hidden="false" customHeight="false" outlineLevel="0" collapsed="false">
      <c r="A1102" s="5" t="s">
        <v>6180</v>
      </c>
      <c r="B1102" s="1" t="s">
        <v>5455</v>
      </c>
      <c r="C1102" s="1" t="s">
        <v>6181</v>
      </c>
      <c r="D1102" s="1" t="s">
        <v>5457</v>
      </c>
      <c r="E1102" s="1" t="s">
        <v>5458</v>
      </c>
      <c r="F1102" s="1" t="s">
        <v>5459</v>
      </c>
      <c r="G1102" s="1" t="s">
        <v>102</v>
      </c>
      <c r="H1102" s="1" t="s">
        <v>5460</v>
      </c>
      <c r="I1102" s="1" t="s">
        <v>382</v>
      </c>
      <c r="J1102" s="6" t="b">
        <f aca="false">TRUE()</f>
        <v>1</v>
      </c>
    </row>
    <row r="1103" customFormat="false" ht="12.75" hidden="false" customHeight="false" outlineLevel="0" collapsed="false">
      <c r="A1103" s="5" t="s">
        <v>6182</v>
      </c>
      <c r="B1103" s="1" t="s">
        <v>5455</v>
      </c>
      <c r="C1103" s="1" t="s">
        <v>6181</v>
      </c>
      <c r="D1103" s="1" t="s">
        <v>5457</v>
      </c>
      <c r="E1103" s="1" t="s">
        <v>5458</v>
      </c>
      <c r="F1103" s="1" t="s">
        <v>5459</v>
      </c>
      <c r="G1103" s="1" t="s">
        <v>102</v>
      </c>
      <c r="H1103" s="1" t="s">
        <v>5460</v>
      </c>
      <c r="I1103" s="1" t="s">
        <v>382</v>
      </c>
      <c r="J1103" s="6" t="b">
        <f aca="false">TRUE()</f>
        <v>1</v>
      </c>
    </row>
    <row r="1104" customFormat="false" ht="12.75" hidden="false" customHeight="false" outlineLevel="0" collapsed="false">
      <c r="A1104" s="5" t="s">
        <v>6183</v>
      </c>
      <c r="B1104" s="1" t="s">
        <v>6184</v>
      </c>
      <c r="C1104" s="1" t="s">
        <v>6185</v>
      </c>
      <c r="D1104" s="1" t="s">
        <v>6186</v>
      </c>
      <c r="E1104" s="1" t="s">
        <v>6187</v>
      </c>
      <c r="F1104" s="1" t="s">
        <v>6188</v>
      </c>
      <c r="G1104" s="1" t="s">
        <v>197</v>
      </c>
      <c r="H1104" s="1" t="s">
        <v>6189</v>
      </c>
      <c r="I1104" s="1" t="s">
        <v>6190</v>
      </c>
      <c r="J1104" s="6" t="b">
        <f aca="false">TRUE()</f>
        <v>1</v>
      </c>
    </row>
    <row r="1105" customFormat="false" ht="12.75" hidden="false" customHeight="false" outlineLevel="0" collapsed="false">
      <c r="A1105" s="5" t="s">
        <v>6191</v>
      </c>
      <c r="B1105" s="1" t="s">
        <v>6192</v>
      </c>
      <c r="C1105" s="1" t="s">
        <v>6193</v>
      </c>
      <c r="D1105" s="1" t="s">
        <v>6194</v>
      </c>
      <c r="E1105" s="1" t="s">
        <v>6195</v>
      </c>
      <c r="F1105" s="1" t="s">
        <v>6196</v>
      </c>
      <c r="G1105" s="1" t="s">
        <v>138</v>
      </c>
      <c r="H1105" s="1" t="s">
        <v>6197</v>
      </c>
      <c r="I1105" s="1" t="s">
        <v>382</v>
      </c>
      <c r="J1105" s="6" t="b">
        <f aca="false">TRUE()</f>
        <v>1</v>
      </c>
    </row>
    <row r="1106" customFormat="false" ht="12.75" hidden="false" customHeight="false" outlineLevel="0" collapsed="false">
      <c r="A1106" s="5" t="s">
        <v>6198</v>
      </c>
      <c r="B1106" s="1" t="s">
        <v>6199</v>
      </c>
      <c r="C1106" s="1" t="s">
        <v>6200</v>
      </c>
      <c r="D1106" s="1" t="s">
        <v>6201</v>
      </c>
      <c r="E1106" s="1" t="s">
        <v>6202</v>
      </c>
      <c r="F1106" s="1" t="s">
        <v>6203</v>
      </c>
      <c r="G1106" s="1" t="s">
        <v>112</v>
      </c>
      <c r="H1106" s="1" t="s">
        <v>1422</v>
      </c>
      <c r="I1106" s="1" t="s">
        <v>6204</v>
      </c>
      <c r="J1106" s="6" t="b">
        <f aca="false">TRUE()</f>
        <v>1</v>
      </c>
    </row>
    <row r="1107" customFormat="false" ht="12.75" hidden="false" customHeight="false" outlineLevel="0" collapsed="false">
      <c r="A1107" s="5" t="s">
        <v>6205</v>
      </c>
      <c r="B1107" s="1" t="s">
        <v>3674</v>
      </c>
      <c r="C1107" s="1" t="s">
        <v>6206</v>
      </c>
      <c r="D1107" s="1" t="s">
        <v>3676</v>
      </c>
      <c r="E1107" s="1" t="s">
        <v>3677</v>
      </c>
      <c r="F1107" s="1" t="s">
        <v>3678</v>
      </c>
      <c r="G1107" s="1" t="s">
        <v>570</v>
      </c>
      <c r="H1107" s="1" t="s">
        <v>571</v>
      </c>
      <c r="I1107" s="1" t="s">
        <v>3117</v>
      </c>
      <c r="J1107" s="6" t="b">
        <f aca="false">TRUE()</f>
        <v>1</v>
      </c>
    </row>
    <row r="1108" customFormat="false" ht="12.75" hidden="false" customHeight="false" outlineLevel="0" collapsed="false">
      <c r="A1108" s="5" t="s">
        <v>6207</v>
      </c>
      <c r="B1108" s="1" t="s">
        <v>3674</v>
      </c>
      <c r="C1108" s="1" t="s">
        <v>6208</v>
      </c>
      <c r="D1108" s="1" t="s">
        <v>3676</v>
      </c>
      <c r="E1108" s="1" t="s">
        <v>3677</v>
      </c>
      <c r="F1108" s="1" t="s">
        <v>3678</v>
      </c>
      <c r="G1108" s="1" t="s">
        <v>570</v>
      </c>
      <c r="H1108" s="1" t="s">
        <v>571</v>
      </c>
      <c r="I1108" s="1" t="s">
        <v>3117</v>
      </c>
      <c r="J1108" s="6" t="b">
        <f aca="false">TRUE()</f>
        <v>1</v>
      </c>
    </row>
    <row r="1109" customFormat="false" ht="12.75" hidden="false" customHeight="false" outlineLevel="0" collapsed="false">
      <c r="A1109" s="5" t="s">
        <v>6209</v>
      </c>
      <c r="B1109" s="1" t="s">
        <v>3674</v>
      </c>
      <c r="C1109" s="1" t="s">
        <v>6208</v>
      </c>
      <c r="D1109" s="1" t="s">
        <v>3676</v>
      </c>
      <c r="E1109" s="1" t="s">
        <v>3677</v>
      </c>
      <c r="F1109" s="1" t="s">
        <v>3678</v>
      </c>
      <c r="G1109" s="1" t="s">
        <v>570</v>
      </c>
      <c r="H1109" s="1" t="s">
        <v>571</v>
      </c>
      <c r="I1109" s="1" t="s">
        <v>3117</v>
      </c>
      <c r="J1109" s="6" t="b">
        <f aca="false">TRUE()</f>
        <v>1</v>
      </c>
    </row>
    <row r="1110" customFormat="false" ht="12.75" hidden="false" customHeight="false" outlineLevel="0" collapsed="false">
      <c r="A1110" s="5" t="s">
        <v>6210</v>
      </c>
      <c r="B1110" s="1" t="s">
        <v>5426</v>
      </c>
      <c r="C1110" s="1" t="s">
        <v>6211</v>
      </c>
      <c r="D1110" s="1" t="s">
        <v>5428</v>
      </c>
      <c r="E1110" s="1" t="s">
        <v>5429</v>
      </c>
      <c r="F1110" s="1" t="s">
        <v>5430</v>
      </c>
      <c r="G1110" s="1" t="s">
        <v>155</v>
      </c>
      <c r="H1110" s="1" t="s">
        <v>5431</v>
      </c>
      <c r="J1110" s="6" t="b">
        <f aca="false">TRUE()</f>
        <v>1</v>
      </c>
    </row>
    <row r="1111" customFormat="false" ht="12.75" hidden="false" customHeight="false" outlineLevel="0" collapsed="false">
      <c r="A1111" s="5" t="s">
        <v>6212</v>
      </c>
      <c r="B1111" s="1" t="s">
        <v>6213</v>
      </c>
      <c r="C1111" s="1" t="s">
        <v>6214</v>
      </c>
      <c r="D1111" s="1" t="s">
        <v>6215</v>
      </c>
      <c r="E1111" s="1" t="s">
        <v>6216</v>
      </c>
      <c r="F1111" s="1" t="s">
        <v>6217</v>
      </c>
      <c r="G1111" s="1" t="s">
        <v>420</v>
      </c>
      <c r="H1111" s="1" t="s">
        <v>6218</v>
      </c>
      <c r="I1111" s="1" t="s">
        <v>6219</v>
      </c>
      <c r="J1111" s="6" t="b">
        <f aca="false">TRUE()</f>
        <v>1</v>
      </c>
    </row>
    <row r="1112" customFormat="false" ht="12.75" hidden="false" customHeight="false" outlineLevel="0" collapsed="false">
      <c r="A1112" s="5" t="s">
        <v>6220</v>
      </c>
      <c r="B1112" s="1" t="s">
        <v>6221</v>
      </c>
      <c r="C1112" s="1" t="s">
        <v>6222</v>
      </c>
      <c r="D1112" s="1" t="s">
        <v>6223</v>
      </c>
      <c r="E1112" s="1" t="s">
        <v>6224</v>
      </c>
      <c r="F1112" s="1" t="s">
        <v>6225</v>
      </c>
      <c r="G1112" s="1" t="s">
        <v>197</v>
      </c>
      <c r="H1112" s="1" t="s">
        <v>6226</v>
      </c>
      <c r="I1112" s="1" t="s">
        <v>6227</v>
      </c>
      <c r="J1112" s="6" t="b">
        <f aca="false">TRUE()</f>
        <v>1</v>
      </c>
    </row>
    <row r="1113" customFormat="false" ht="12.75" hidden="false" customHeight="false" outlineLevel="0" collapsed="false">
      <c r="A1113" s="5" t="s">
        <v>6228</v>
      </c>
      <c r="B1113" s="1" t="s">
        <v>6229</v>
      </c>
      <c r="C1113" s="1" t="s">
        <v>6230</v>
      </c>
      <c r="D1113" s="1" t="s">
        <v>6231</v>
      </c>
      <c r="E1113" s="1" t="s">
        <v>6232</v>
      </c>
      <c r="F1113" s="1" t="s">
        <v>6233</v>
      </c>
      <c r="G1113" s="1" t="s">
        <v>112</v>
      </c>
      <c r="H1113" s="1" t="s">
        <v>190</v>
      </c>
      <c r="I1113" s="1" t="s">
        <v>6234</v>
      </c>
      <c r="J1113" s="6" t="b">
        <f aca="false">TRUE()</f>
        <v>1</v>
      </c>
    </row>
    <row r="1114" customFormat="false" ht="12.75" hidden="false" customHeight="false" outlineLevel="0" collapsed="false">
      <c r="A1114" s="5" t="s">
        <v>6235</v>
      </c>
      <c r="B1114" s="1" t="s">
        <v>6236</v>
      </c>
      <c r="C1114" s="1" t="s">
        <v>6237</v>
      </c>
      <c r="D1114" s="1" t="s">
        <v>6238</v>
      </c>
      <c r="E1114" s="1" t="s">
        <v>6239</v>
      </c>
      <c r="F1114" s="1" t="s">
        <v>6240</v>
      </c>
      <c r="G1114" s="1" t="s">
        <v>164</v>
      </c>
      <c r="H1114" s="1" t="s">
        <v>6241</v>
      </c>
      <c r="I1114" s="1" t="s">
        <v>6174</v>
      </c>
      <c r="J1114" s="6" t="b">
        <f aca="false">TRUE()</f>
        <v>1</v>
      </c>
    </row>
    <row r="1115" customFormat="false" ht="12.75" hidden="false" customHeight="false" outlineLevel="0" collapsed="false">
      <c r="A1115" s="5" t="s">
        <v>6242</v>
      </c>
      <c r="B1115" s="1" t="s">
        <v>1769</v>
      </c>
      <c r="C1115" s="1" t="s">
        <v>6243</v>
      </c>
      <c r="D1115" s="1" t="s">
        <v>1771</v>
      </c>
      <c r="E1115" s="1" t="s">
        <v>1772</v>
      </c>
      <c r="F1115" s="1" t="s">
        <v>1773</v>
      </c>
      <c r="G1115" s="1" t="s">
        <v>420</v>
      </c>
      <c r="H1115" s="1" t="s">
        <v>1774</v>
      </c>
      <c r="I1115" s="1" t="s">
        <v>382</v>
      </c>
      <c r="J1115" s="6" t="b">
        <f aca="false">TRUE()</f>
        <v>1</v>
      </c>
    </row>
    <row r="1116" customFormat="false" ht="12.75" hidden="false" customHeight="false" outlineLevel="0" collapsed="false">
      <c r="A1116" s="5" t="s">
        <v>6244</v>
      </c>
      <c r="B1116" s="1" t="s">
        <v>6245</v>
      </c>
      <c r="C1116" s="1" t="s">
        <v>6246</v>
      </c>
      <c r="D1116" s="1" t="s">
        <v>6247</v>
      </c>
      <c r="E1116" s="1" t="s">
        <v>6248</v>
      </c>
      <c r="F1116" s="1" t="s">
        <v>6249</v>
      </c>
      <c r="G1116" s="1" t="s">
        <v>181</v>
      </c>
      <c r="H1116" s="1" t="s">
        <v>6250</v>
      </c>
      <c r="I1116" s="1" t="s">
        <v>422</v>
      </c>
      <c r="J1116" s="6" t="b">
        <f aca="false">TRUE()</f>
        <v>1</v>
      </c>
    </row>
    <row r="1117" customFormat="false" ht="12.75" hidden="false" customHeight="false" outlineLevel="0" collapsed="false">
      <c r="A1117" s="5" t="s">
        <v>6251</v>
      </c>
      <c r="B1117" s="1" t="s">
        <v>3646</v>
      </c>
      <c r="C1117" s="1" t="s">
        <v>6252</v>
      </c>
      <c r="D1117" s="1" t="s">
        <v>3648</v>
      </c>
      <c r="E1117" s="1" t="s">
        <v>3649</v>
      </c>
      <c r="F1117" s="1" t="s">
        <v>3650</v>
      </c>
      <c r="G1117" s="1" t="s">
        <v>172</v>
      </c>
      <c r="H1117" s="1" t="s">
        <v>1104</v>
      </c>
      <c r="J1117" s="6" t="b">
        <f aca="false">TRUE()</f>
        <v>1</v>
      </c>
    </row>
    <row r="1118" customFormat="false" ht="12.75" hidden="false" customHeight="false" outlineLevel="0" collapsed="false">
      <c r="A1118" s="5" t="s">
        <v>6253</v>
      </c>
      <c r="B1118" s="1" t="s">
        <v>6254</v>
      </c>
      <c r="C1118" s="1" t="s">
        <v>6255</v>
      </c>
      <c r="D1118" s="1" t="s">
        <v>6256</v>
      </c>
      <c r="E1118" s="1" t="s">
        <v>6257</v>
      </c>
      <c r="F1118" s="1" t="s">
        <v>6258</v>
      </c>
      <c r="G1118" s="1" t="s">
        <v>206</v>
      </c>
      <c r="H1118" s="1" t="s">
        <v>6259</v>
      </c>
      <c r="I1118" s="1" t="s">
        <v>6260</v>
      </c>
      <c r="J1118" s="6" t="b">
        <f aca="false">TRUE()</f>
        <v>1</v>
      </c>
    </row>
    <row r="1119" customFormat="false" ht="12.75" hidden="false" customHeight="false" outlineLevel="0" collapsed="false">
      <c r="A1119" s="5" t="s">
        <v>6261</v>
      </c>
      <c r="B1119" s="1" t="s">
        <v>6262</v>
      </c>
      <c r="C1119" s="1" t="s">
        <v>6263</v>
      </c>
      <c r="D1119" s="1" t="s">
        <v>6264</v>
      </c>
      <c r="E1119" s="1" t="s">
        <v>6265</v>
      </c>
      <c r="F1119" s="1" t="s">
        <v>6266</v>
      </c>
      <c r="G1119" s="1" t="s">
        <v>215</v>
      </c>
      <c r="H1119" s="1" t="s">
        <v>821</v>
      </c>
      <c r="I1119" s="1" t="s">
        <v>6267</v>
      </c>
      <c r="J1119" s="6" t="b">
        <f aca="false">TRUE()</f>
        <v>1</v>
      </c>
    </row>
    <row r="1120" customFormat="false" ht="12.75" hidden="false" customHeight="false" outlineLevel="0" collapsed="false">
      <c r="A1120" s="5" t="s">
        <v>6268</v>
      </c>
      <c r="B1120" s="1" t="s">
        <v>6269</v>
      </c>
      <c r="C1120" s="1" t="s">
        <v>6270</v>
      </c>
      <c r="D1120" s="1" t="s">
        <v>6271</v>
      </c>
      <c r="E1120" s="1" t="s">
        <v>6272</v>
      </c>
      <c r="F1120" s="1" t="s">
        <v>6273</v>
      </c>
      <c r="G1120" s="1" t="s">
        <v>102</v>
      </c>
      <c r="H1120" s="1" t="s">
        <v>429</v>
      </c>
      <c r="I1120" s="1" t="s">
        <v>3699</v>
      </c>
      <c r="J1120" s="6" t="b">
        <f aca="false">TRUE()</f>
        <v>1</v>
      </c>
    </row>
    <row r="1121" customFormat="false" ht="12.75" hidden="false" customHeight="false" outlineLevel="0" collapsed="false">
      <c r="A1121" s="5" t="s">
        <v>6274</v>
      </c>
      <c r="B1121" s="1" t="s">
        <v>6275</v>
      </c>
      <c r="C1121" s="1" t="s">
        <v>6276</v>
      </c>
      <c r="D1121" s="1" t="s">
        <v>6277</v>
      </c>
      <c r="E1121" s="1" t="s">
        <v>6278</v>
      </c>
      <c r="F1121" s="1" t="s">
        <v>6279</v>
      </c>
      <c r="G1121" s="1" t="s">
        <v>129</v>
      </c>
      <c r="H1121" s="1" t="s">
        <v>6280</v>
      </c>
      <c r="J1121" s="6" t="b">
        <f aca="false">TRUE()</f>
        <v>1</v>
      </c>
    </row>
    <row r="1122" customFormat="false" ht="12.75" hidden="false" customHeight="false" outlineLevel="0" collapsed="false">
      <c r="A1122" s="5" t="s">
        <v>6281</v>
      </c>
      <c r="B1122" s="1" t="s">
        <v>6282</v>
      </c>
      <c r="C1122" s="1" t="s">
        <v>6283</v>
      </c>
      <c r="D1122" s="1" t="s">
        <v>6284</v>
      </c>
      <c r="E1122" s="1" t="s">
        <v>6285</v>
      </c>
      <c r="F1122" s="1" t="s">
        <v>6286</v>
      </c>
      <c r="G1122" s="1" t="s">
        <v>155</v>
      </c>
      <c r="H1122" s="1" t="s">
        <v>381</v>
      </c>
      <c r="I1122" s="1" t="s">
        <v>6287</v>
      </c>
      <c r="J1122" s="6" t="b">
        <f aca="false">TRUE()</f>
        <v>1</v>
      </c>
    </row>
    <row r="1123" customFormat="false" ht="12.75" hidden="false" customHeight="false" outlineLevel="0" collapsed="false">
      <c r="A1123" s="5" t="s">
        <v>6288</v>
      </c>
      <c r="B1123" s="1" t="s">
        <v>6289</v>
      </c>
      <c r="C1123" s="1" t="s">
        <v>6290</v>
      </c>
      <c r="D1123" s="1" t="s">
        <v>6291</v>
      </c>
      <c r="E1123" s="1" t="s">
        <v>6292</v>
      </c>
      <c r="F1123" s="1" t="s">
        <v>6293</v>
      </c>
      <c r="G1123" s="1" t="s">
        <v>129</v>
      </c>
      <c r="H1123" s="1" t="s">
        <v>6294</v>
      </c>
      <c r="I1123" s="1" t="s">
        <v>382</v>
      </c>
      <c r="J1123" s="6" t="b">
        <f aca="false">TRUE()</f>
        <v>1</v>
      </c>
    </row>
    <row r="1124" customFormat="false" ht="12.75" hidden="false" customHeight="false" outlineLevel="0" collapsed="false">
      <c r="A1124" s="5" t="s">
        <v>6295</v>
      </c>
      <c r="B1124" s="1" t="s">
        <v>6269</v>
      </c>
      <c r="C1124" s="1" t="s">
        <v>6296</v>
      </c>
      <c r="D1124" s="1" t="s">
        <v>6271</v>
      </c>
      <c r="E1124" s="1" t="s">
        <v>6272</v>
      </c>
      <c r="F1124" s="1" t="s">
        <v>6273</v>
      </c>
      <c r="G1124" s="1" t="s">
        <v>102</v>
      </c>
      <c r="H1124" s="1" t="s">
        <v>429</v>
      </c>
      <c r="I1124" s="1" t="s">
        <v>3699</v>
      </c>
      <c r="J1124" s="6" t="b">
        <f aca="false">TRUE()</f>
        <v>1</v>
      </c>
    </row>
    <row r="1125" customFormat="false" ht="12.75" hidden="false" customHeight="false" outlineLevel="0" collapsed="false">
      <c r="A1125" s="5" t="s">
        <v>6297</v>
      </c>
      <c r="B1125" s="1" t="s">
        <v>6298</v>
      </c>
      <c r="C1125" s="1" t="s">
        <v>6299</v>
      </c>
      <c r="D1125" s="1" t="s">
        <v>6300</v>
      </c>
      <c r="E1125" s="1" t="s">
        <v>6301</v>
      </c>
      <c r="F1125" s="1" t="s">
        <v>6302</v>
      </c>
      <c r="G1125" s="1" t="s">
        <v>570</v>
      </c>
      <c r="H1125" s="1" t="s">
        <v>6303</v>
      </c>
      <c r="I1125" s="1" t="s">
        <v>6304</v>
      </c>
      <c r="J1125" s="6" t="b">
        <f aca="false">TRUE()</f>
        <v>1</v>
      </c>
    </row>
    <row r="1126" customFormat="false" ht="12.75" hidden="false" customHeight="false" outlineLevel="0" collapsed="false">
      <c r="A1126" s="5" t="s">
        <v>6305</v>
      </c>
      <c r="B1126" s="1" t="s">
        <v>6306</v>
      </c>
      <c r="C1126" s="1" t="s">
        <v>6307</v>
      </c>
      <c r="D1126" s="1" t="s">
        <v>6308</v>
      </c>
      <c r="E1126" s="1" t="s">
        <v>6309</v>
      </c>
      <c r="F1126" s="1" t="s">
        <v>6310</v>
      </c>
      <c r="G1126" s="1" t="s">
        <v>570</v>
      </c>
      <c r="H1126" s="1" t="s">
        <v>3890</v>
      </c>
      <c r="I1126" s="1" t="s">
        <v>6311</v>
      </c>
      <c r="J1126" s="6" t="b">
        <f aca="false">TRUE()</f>
        <v>1</v>
      </c>
    </row>
    <row r="1127" customFormat="false" ht="12.75" hidden="false" customHeight="false" outlineLevel="0" collapsed="false">
      <c r="A1127" s="5" t="s">
        <v>6312</v>
      </c>
      <c r="B1127" s="1" t="s">
        <v>6306</v>
      </c>
      <c r="C1127" s="1" t="s">
        <v>6307</v>
      </c>
      <c r="D1127" s="1" t="s">
        <v>6308</v>
      </c>
      <c r="E1127" s="1" t="s">
        <v>6309</v>
      </c>
      <c r="F1127" s="1" t="s">
        <v>6310</v>
      </c>
      <c r="G1127" s="1" t="s">
        <v>570</v>
      </c>
      <c r="H1127" s="1" t="s">
        <v>3890</v>
      </c>
      <c r="I1127" s="1" t="s">
        <v>6311</v>
      </c>
      <c r="J1127" s="6" t="b">
        <f aca="false">TRUE()</f>
        <v>1</v>
      </c>
    </row>
    <row r="1128" customFormat="false" ht="12.75" hidden="false" customHeight="false" outlineLevel="0" collapsed="false">
      <c r="A1128" s="5" t="s">
        <v>6313</v>
      </c>
      <c r="B1128" s="1" t="s">
        <v>2774</v>
      </c>
      <c r="C1128" s="1" t="s">
        <v>6314</v>
      </c>
      <c r="D1128" s="1" t="s">
        <v>2776</v>
      </c>
      <c r="E1128" s="1" t="s">
        <v>2777</v>
      </c>
      <c r="F1128" s="1" t="s">
        <v>2778</v>
      </c>
      <c r="G1128" s="1" t="s">
        <v>420</v>
      </c>
      <c r="H1128" s="1" t="s">
        <v>2284</v>
      </c>
      <c r="J1128" s="6" t="b">
        <f aca="false">TRUE()</f>
        <v>1</v>
      </c>
    </row>
    <row r="1129" customFormat="false" ht="12.75" hidden="false" customHeight="false" outlineLevel="0" collapsed="false">
      <c r="A1129" s="5" t="s">
        <v>6315</v>
      </c>
      <c r="B1129" s="1" t="s">
        <v>6316</v>
      </c>
      <c r="C1129" s="1" t="s">
        <v>6317</v>
      </c>
      <c r="D1129" s="1" t="s">
        <v>6318</v>
      </c>
      <c r="E1129" s="1" t="s">
        <v>6319</v>
      </c>
      <c r="F1129" s="1" t="s">
        <v>6320</v>
      </c>
      <c r="G1129" s="1" t="s">
        <v>67</v>
      </c>
      <c r="H1129" s="1" t="s">
        <v>6321</v>
      </c>
      <c r="I1129" s="1" t="s">
        <v>6322</v>
      </c>
      <c r="J1129" s="6" t="b">
        <f aca="false">TRUE()</f>
        <v>1</v>
      </c>
    </row>
    <row r="1130" customFormat="false" ht="12.75" hidden="false" customHeight="false" outlineLevel="0" collapsed="false">
      <c r="A1130" s="5" t="s">
        <v>6323</v>
      </c>
      <c r="B1130" s="1" t="s">
        <v>6324</v>
      </c>
      <c r="C1130" s="1" t="s">
        <v>6325</v>
      </c>
      <c r="D1130" s="1" t="s">
        <v>6326</v>
      </c>
      <c r="E1130" s="1" t="s">
        <v>6327</v>
      </c>
      <c r="F1130" s="1" t="s">
        <v>6328</v>
      </c>
      <c r="G1130" s="1" t="s">
        <v>1174</v>
      </c>
      <c r="H1130" s="1" t="s">
        <v>6329</v>
      </c>
      <c r="I1130" s="1" t="s">
        <v>532</v>
      </c>
      <c r="J1130" s="6" t="b">
        <f aca="false">TRUE()</f>
        <v>1</v>
      </c>
    </row>
    <row r="1131" customFormat="false" ht="12.75" hidden="false" customHeight="false" outlineLevel="0" collapsed="false">
      <c r="A1131" s="5" t="s">
        <v>6330</v>
      </c>
      <c r="B1131" s="1" t="s">
        <v>6331</v>
      </c>
      <c r="C1131" s="1" t="s">
        <v>6332</v>
      </c>
      <c r="D1131" s="1" t="s">
        <v>6333</v>
      </c>
      <c r="E1131" s="1" t="s">
        <v>6334</v>
      </c>
      <c r="F1131" s="1" t="s">
        <v>6335</v>
      </c>
      <c r="G1131" s="1" t="s">
        <v>84</v>
      </c>
      <c r="H1131" s="1" t="s">
        <v>693</v>
      </c>
      <c r="I1131" s="1" t="s">
        <v>2717</v>
      </c>
      <c r="J1131" s="6" t="b">
        <f aca="false">TRUE()</f>
        <v>1</v>
      </c>
    </row>
    <row r="1132" customFormat="false" ht="12.75" hidden="false" customHeight="false" outlineLevel="0" collapsed="false">
      <c r="A1132" s="5" t="s">
        <v>6336</v>
      </c>
      <c r="B1132" s="1" t="s">
        <v>2230</v>
      </c>
      <c r="C1132" s="1" t="s">
        <v>6337</v>
      </c>
      <c r="D1132" s="1" t="s">
        <v>2232</v>
      </c>
      <c r="E1132" s="1" t="s">
        <v>2233</v>
      </c>
      <c r="F1132" s="1" t="s">
        <v>2234</v>
      </c>
      <c r="G1132" s="1" t="s">
        <v>317</v>
      </c>
      <c r="H1132" s="1" t="s">
        <v>2235</v>
      </c>
      <c r="I1132" s="1" t="s">
        <v>422</v>
      </c>
      <c r="J1132" s="6" t="b">
        <f aca="false">TRUE()</f>
        <v>1</v>
      </c>
    </row>
    <row r="1133" customFormat="false" ht="12.75" hidden="false" customHeight="false" outlineLevel="0" collapsed="false">
      <c r="A1133" s="5" t="s">
        <v>6338</v>
      </c>
      <c r="B1133" s="1" t="s">
        <v>6339</v>
      </c>
      <c r="C1133" s="1" t="s">
        <v>6340</v>
      </c>
      <c r="D1133" s="1" t="s">
        <v>6341</v>
      </c>
      <c r="E1133" s="1" t="s">
        <v>6342</v>
      </c>
      <c r="F1133" s="1" t="s">
        <v>6343</v>
      </c>
      <c r="G1133" s="1" t="s">
        <v>67</v>
      </c>
      <c r="H1133" s="1" t="s">
        <v>6344</v>
      </c>
      <c r="I1133" s="1" t="s">
        <v>6345</v>
      </c>
      <c r="J1133" s="6" t="b">
        <f aca="false">TRUE()</f>
        <v>1</v>
      </c>
    </row>
    <row r="1134" customFormat="false" ht="12.75" hidden="false" customHeight="false" outlineLevel="0" collapsed="false">
      <c r="A1134" s="5" t="s">
        <v>6346</v>
      </c>
      <c r="B1134" s="1" t="s">
        <v>605</v>
      </c>
      <c r="C1134" s="1" t="s">
        <v>6347</v>
      </c>
      <c r="D1134" s="1" t="s">
        <v>607</v>
      </c>
      <c r="E1134" s="1" t="s">
        <v>608</v>
      </c>
      <c r="F1134" s="1" t="s">
        <v>609</v>
      </c>
      <c r="G1134" s="1" t="s">
        <v>181</v>
      </c>
      <c r="H1134" s="1" t="s">
        <v>610</v>
      </c>
      <c r="I1134" s="1" t="s">
        <v>611</v>
      </c>
      <c r="J1134" s="6" t="b">
        <f aca="false">TRUE()</f>
        <v>1</v>
      </c>
    </row>
    <row r="1135" customFormat="false" ht="12.75" hidden="false" customHeight="false" outlineLevel="0" collapsed="false">
      <c r="A1135" s="5" t="s">
        <v>6348</v>
      </c>
      <c r="B1135" s="1" t="s">
        <v>6349</v>
      </c>
      <c r="C1135" s="1" t="s">
        <v>6350</v>
      </c>
      <c r="D1135" s="1" t="s">
        <v>6351</v>
      </c>
      <c r="E1135" s="1" t="s">
        <v>6352</v>
      </c>
      <c r="F1135" s="1" t="s">
        <v>6353</v>
      </c>
      <c r="G1135" s="1" t="s">
        <v>102</v>
      </c>
      <c r="H1135" s="1" t="s">
        <v>6354</v>
      </c>
      <c r="I1135" s="1" t="s">
        <v>227</v>
      </c>
      <c r="J1135" s="6" t="b">
        <f aca="false">TRUE()</f>
        <v>1</v>
      </c>
    </row>
    <row r="1136" customFormat="false" ht="12.75" hidden="false" customHeight="false" outlineLevel="0" collapsed="false">
      <c r="A1136" s="5" t="s">
        <v>6355</v>
      </c>
      <c r="B1136" s="1" t="s">
        <v>6356</v>
      </c>
      <c r="C1136" s="1" t="s">
        <v>6357</v>
      </c>
      <c r="D1136" s="1" t="s">
        <v>6358</v>
      </c>
      <c r="E1136" s="1" t="s">
        <v>6359</v>
      </c>
      <c r="F1136" s="1" t="s">
        <v>6360</v>
      </c>
      <c r="G1136" s="1" t="s">
        <v>129</v>
      </c>
      <c r="H1136" s="1" t="s">
        <v>5004</v>
      </c>
      <c r="I1136" s="1" t="s">
        <v>183</v>
      </c>
      <c r="J1136" s="6" t="b">
        <f aca="false">TRUE()</f>
        <v>1</v>
      </c>
    </row>
    <row r="1137" customFormat="false" ht="12.75" hidden="false" customHeight="false" outlineLevel="0" collapsed="false">
      <c r="A1137" s="5" t="s">
        <v>6361</v>
      </c>
      <c r="B1137" s="1" t="s">
        <v>6362</v>
      </c>
      <c r="C1137" s="1" t="s">
        <v>6363</v>
      </c>
      <c r="D1137" s="1" t="s">
        <v>6364</v>
      </c>
      <c r="E1137" s="1" t="s">
        <v>6365</v>
      </c>
      <c r="F1137" s="1" t="s">
        <v>6366</v>
      </c>
      <c r="G1137" s="1" t="s">
        <v>138</v>
      </c>
      <c r="H1137" s="1" t="s">
        <v>6367</v>
      </c>
      <c r="J1137" s="6" t="b">
        <f aca="false">TRUE()</f>
        <v>1</v>
      </c>
    </row>
    <row r="1138" customFormat="false" ht="12.75" hidden="false" customHeight="false" outlineLevel="0" collapsed="false">
      <c r="A1138" s="5" t="s">
        <v>6368</v>
      </c>
      <c r="B1138" s="1" t="s">
        <v>6369</v>
      </c>
      <c r="C1138" s="1" t="s">
        <v>6370</v>
      </c>
      <c r="D1138" s="1" t="s">
        <v>6371</v>
      </c>
      <c r="E1138" s="1" t="s">
        <v>6372</v>
      </c>
      <c r="F1138" s="1" t="s">
        <v>6373</v>
      </c>
      <c r="G1138" s="1" t="s">
        <v>102</v>
      </c>
      <c r="H1138" s="1" t="s">
        <v>6374</v>
      </c>
      <c r="I1138" s="1" t="s">
        <v>183</v>
      </c>
      <c r="J1138" s="6" t="b">
        <f aca="false">TRUE()</f>
        <v>1</v>
      </c>
    </row>
    <row r="1139" customFormat="false" ht="12.75" hidden="false" customHeight="false" outlineLevel="0" collapsed="false">
      <c r="A1139" s="5" t="s">
        <v>6375</v>
      </c>
      <c r="B1139" s="1" t="s">
        <v>6376</v>
      </c>
      <c r="C1139" s="1" t="s">
        <v>6377</v>
      </c>
      <c r="D1139" s="1" t="s">
        <v>6378</v>
      </c>
      <c r="E1139" s="1" t="s">
        <v>6379</v>
      </c>
      <c r="F1139" s="1" t="s">
        <v>6380</v>
      </c>
      <c r="G1139" s="1" t="s">
        <v>155</v>
      </c>
      <c r="H1139" s="1" t="s">
        <v>6381</v>
      </c>
      <c r="I1139" s="1" t="s">
        <v>327</v>
      </c>
      <c r="J1139" s="6" t="b">
        <f aca="false">TRUE()</f>
        <v>1</v>
      </c>
    </row>
    <row r="1140" customFormat="false" ht="12.75" hidden="false" customHeight="false" outlineLevel="0" collapsed="false">
      <c r="A1140" s="5" t="s">
        <v>6382</v>
      </c>
      <c r="B1140" s="1" t="s">
        <v>6383</v>
      </c>
      <c r="C1140" s="1" t="s">
        <v>6384</v>
      </c>
      <c r="D1140" s="1" t="s">
        <v>6385</v>
      </c>
      <c r="E1140" s="1" t="s">
        <v>6386</v>
      </c>
      <c r="F1140" s="1" t="s">
        <v>6387</v>
      </c>
      <c r="G1140" s="1" t="s">
        <v>84</v>
      </c>
      <c r="H1140" s="1" t="s">
        <v>3898</v>
      </c>
      <c r="I1140" s="1" t="s">
        <v>6388</v>
      </c>
      <c r="J1140" s="6" t="b">
        <f aca="false">TRUE()</f>
        <v>1</v>
      </c>
    </row>
    <row r="1141" customFormat="false" ht="12.75" hidden="false" customHeight="false" outlineLevel="0" collapsed="false">
      <c r="A1141" s="5" t="s">
        <v>6389</v>
      </c>
      <c r="B1141" s="1" t="s">
        <v>990</v>
      </c>
      <c r="C1141" s="1" t="s">
        <v>6390</v>
      </c>
      <c r="D1141" s="1" t="s">
        <v>992</v>
      </c>
      <c r="E1141" s="1" t="s">
        <v>993</v>
      </c>
      <c r="F1141" s="1" t="s">
        <v>994</v>
      </c>
      <c r="G1141" s="1" t="s">
        <v>102</v>
      </c>
      <c r="H1141" s="1" t="s">
        <v>235</v>
      </c>
      <c r="I1141" s="1" t="s">
        <v>995</v>
      </c>
      <c r="J1141" s="6" t="b">
        <f aca="false">TRUE()</f>
        <v>1</v>
      </c>
    </row>
    <row r="1142" customFormat="false" ht="12.75" hidden="false" customHeight="false" outlineLevel="0" collapsed="false">
      <c r="A1142" s="5" t="s">
        <v>6391</v>
      </c>
      <c r="B1142" s="1" t="s">
        <v>6392</v>
      </c>
      <c r="C1142" s="1" t="s">
        <v>6393</v>
      </c>
      <c r="D1142" s="1" t="s">
        <v>6394</v>
      </c>
      <c r="E1142" s="1" t="s">
        <v>6395</v>
      </c>
      <c r="F1142" s="1" t="s">
        <v>6396</v>
      </c>
      <c r="G1142" s="1" t="s">
        <v>172</v>
      </c>
      <c r="H1142" s="1" t="s">
        <v>4089</v>
      </c>
      <c r="I1142" s="1" t="s">
        <v>6397</v>
      </c>
      <c r="J1142" s="6" t="b">
        <f aca="false">TRUE()</f>
        <v>1</v>
      </c>
    </row>
    <row r="1143" customFormat="false" ht="12.75" hidden="false" customHeight="false" outlineLevel="0" collapsed="false">
      <c r="A1143" s="5" t="s">
        <v>6398</v>
      </c>
      <c r="B1143" s="1" t="s">
        <v>5348</v>
      </c>
      <c r="C1143" s="1" t="s">
        <v>6399</v>
      </c>
      <c r="D1143" s="1" t="s">
        <v>5350</v>
      </c>
      <c r="E1143" s="1" t="s">
        <v>5351</v>
      </c>
      <c r="F1143" s="1" t="s">
        <v>5352</v>
      </c>
      <c r="G1143" s="1" t="s">
        <v>1121</v>
      </c>
      <c r="H1143" s="1" t="s">
        <v>5353</v>
      </c>
      <c r="I1143" s="1" t="s">
        <v>5354</v>
      </c>
      <c r="J1143" s="6" t="b">
        <f aca="false">TRUE()</f>
        <v>1</v>
      </c>
    </row>
    <row r="1144" customFormat="false" ht="12.75" hidden="false" customHeight="false" outlineLevel="0" collapsed="false">
      <c r="A1144" s="5" t="s">
        <v>6400</v>
      </c>
      <c r="B1144" s="1" t="s">
        <v>6401</v>
      </c>
      <c r="C1144" s="1" t="s">
        <v>6402</v>
      </c>
      <c r="D1144" s="1" t="s">
        <v>6403</v>
      </c>
      <c r="E1144" s="1" t="s">
        <v>6404</v>
      </c>
      <c r="F1144" s="1" t="s">
        <v>6405</v>
      </c>
      <c r="G1144" s="1" t="s">
        <v>129</v>
      </c>
      <c r="H1144" s="1" t="s">
        <v>5787</v>
      </c>
      <c r="J1144" s="6" t="b">
        <f aca="false">TRUE()</f>
        <v>1</v>
      </c>
    </row>
    <row r="1145" customFormat="false" ht="12.75" hidden="false" customHeight="false" outlineLevel="0" collapsed="false">
      <c r="A1145" s="5" t="s">
        <v>6406</v>
      </c>
      <c r="B1145" s="1" t="s">
        <v>6407</v>
      </c>
      <c r="C1145" s="1" t="s">
        <v>6408</v>
      </c>
      <c r="D1145" s="1" t="s">
        <v>6409</v>
      </c>
      <c r="E1145" s="1" t="s">
        <v>6410</v>
      </c>
      <c r="F1145" s="1" t="s">
        <v>6411</v>
      </c>
      <c r="G1145" s="1" t="s">
        <v>206</v>
      </c>
      <c r="H1145" s="1" t="s">
        <v>6412</v>
      </c>
      <c r="I1145" s="1" t="s">
        <v>4472</v>
      </c>
      <c r="J1145" s="6" t="b">
        <f aca="false">TRUE()</f>
        <v>1</v>
      </c>
    </row>
    <row r="1146" customFormat="false" ht="12.75" hidden="false" customHeight="false" outlineLevel="0" collapsed="false">
      <c r="A1146" s="5" t="s">
        <v>6413</v>
      </c>
      <c r="B1146" s="1" t="s">
        <v>4160</v>
      </c>
      <c r="C1146" s="1" t="s">
        <v>6414</v>
      </c>
      <c r="D1146" s="1" t="s">
        <v>4162</v>
      </c>
      <c r="E1146" s="1" t="s">
        <v>4163</v>
      </c>
      <c r="F1146" s="1" t="s">
        <v>4164</v>
      </c>
      <c r="G1146" s="1" t="s">
        <v>259</v>
      </c>
      <c r="H1146" s="1" t="s">
        <v>4165</v>
      </c>
      <c r="I1146" s="1" t="s">
        <v>1938</v>
      </c>
      <c r="J1146" s="6" t="b">
        <f aca="false">TRUE()</f>
        <v>1</v>
      </c>
    </row>
    <row r="1147" customFormat="false" ht="12.75" hidden="false" customHeight="false" outlineLevel="0" collapsed="false">
      <c r="A1147" s="5" t="s">
        <v>6415</v>
      </c>
      <c r="B1147" s="1" t="s">
        <v>4160</v>
      </c>
      <c r="C1147" s="1" t="s">
        <v>6414</v>
      </c>
      <c r="D1147" s="1" t="s">
        <v>4162</v>
      </c>
      <c r="E1147" s="1" t="s">
        <v>4163</v>
      </c>
      <c r="F1147" s="1" t="s">
        <v>4164</v>
      </c>
      <c r="G1147" s="1" t="s">
        <v>259</v>
      </c>
      <c r="H1147" s="1" t="s">
        <v>4165</v>
      </c>
      <c r="I1147" s="1" t="s">
        <v>1938</v>
      </c>
      <c r="J1147" s="6" t="b">
        <f aca="false">TRUE()</f>
        <v>1</v>
      </c>
    </row>
    <row r="1148" customFormat="false" ht="12.75" hidden="false" customHeight="false" outlineLevel="0" collapsed="false">
      <c r="A1148" s="5" t="s">
        <v>6416</v>
      </c>
      <c r="B1148" s="1" t="s">
        <v>3207</v>
      </c>
      <c r="C1148" s="1" t="s">
        <v>6417</v>
      </c>
      <c r="D1148" s="1" t="s">
        <v>3209</v>
      </c>
      <c r="E1148" s="1" t="s">
        <v>3210</v>
      </c>
      <c r="F1148" s="1" t="s">
        <v>3211</v>
      </c>
      <c r="G1148" s="1" t="s">
        <v>129</v>
      </c>
      <c r="H1148" s="1" t="s">
        <v>3212</v>
      </c>
      <c r="I1148" s="1" t="s">
        <v>3213</v>
      </c>
      <c r="J1148" s="6" t="b">
        <f aca="false">TRUE()</f>
        <v>1</v>
      </c>
    </row>
    <row r="1149" customFormat="false" ht="12.75" hidden="false" customHeight="false" outlineLevel="0" collapsed="false">
      <c r="A1149" s="5" t="s">
        <v>6418</v>
      </c>
      <c r="B1149" s="1" t="s">
        <v>2312</v>
      </c>
      <c r="C1149" s="1" t="s">
        <v>6419</v>
      </c>
      <c r="D1149" s="1" t="s">
        <v>2314</v>
      </c>
      <c r="E1149" s="1" t="s">
        <v>2315</v>
      </c>
      <c r="F1149" s="1" t="s">
        <v>2316</v>
      </c>
      <c r="G1149" s="1" t="s">
        <v>164</v>
      </c>
      <c r="H1149" s="1" t="s">
        <v>2317</v>
      </c>
      <c r="I1149" s="1" t="s">
        <v>2318</v>
      </c>
      <c r="J1149" s="6" t="b">
        <f aca="false">TRUE()</f>
        <v>1</v>
      </c>
    </row>
    <row r="1150" customFormat="false" ht="12.75" hidden="false" customHeight="false" outlineLevel="0" collapsed="false">
      <c r="A1150" s="5" t="s">
        <v>6420</v>
      </c>
      <c r="B1150" s="1" t="s">
        <v>3805</v>
      </c>
      <c r="C1150" s="1" t="s">
        <v>6421</v>
      </c>
      <c r="D1150" s="1" t="s">
        <v>3807</v>
      </c>
      <c r="E1150" s="1" t="s">
        <v>3808</v>
      </c>
      <c r="F1150" s="1" t="s">
        <v>3809</v>
      </c>
      <c r="G1150" s="1" t="s">
        <v>516</v>
      </c>
      <c r="H1150" s="1" t="s">
        <v>3810</v>
      </c>
      <c r="I1150" s="1" t="s">
        <v>3811</v>
      </c>
      <c r="J1150" s="6" t="b">
        <f aca="false">TRUE()</f>
        <v>1</v>
      </c>
    </row>
    <row r="1151" customFormat="false" ht="12.75" hidden="false" customHeight="false" outlineLevel="0" collapsed="false">
      <c r="A1151" s="5" t="s">
        <v>6422</v>
      </c>
      <c r="B1151" s="1" t="s">
        <v>6423</v>
      </c>
      <c r="C1151" s="1" t="s">
        <v>6424</v>
      </c>
      <c r="D1151" s="1" t="s">
        <v>6425</v>
      </c>
      <c r="E1151" s="1" t="s">
        <v>6426</v>
      </c>
      <c r="F1151" s="1" t="s">
        <v>6427</v>
      </c>
      <c r="G1151" s="1" t="s">
        <v>317</v>
      </c>
      <c r="H1151" s="1" t="s">
        <v>6428</v>
      </c>
      <c r="J1151" s="6" t="b">
        <f aca="false">TRUE()</f>
        <v>1</v>
      </c>
    </row>
    <row r="1152" customFormat="false" ht="12.75" hidden="false" customHeight="false" outlineLevel="0" collapsed="false">
      <c r="A1152" s="5" t="s">
        <v>6429</v>
      </c>
      <c r="C1152" s="1" t="s">
        <v>6430</v>
      </c>
      <c r="J1152" s="6" t="b">
        <f aca="false">TRUE()</f>
        <v>1</v>
      </c>
    </row>
    <row r="1153" customFormat="false" ht="12.75" hidden="false" customHeight="false" outlineLevel="0" collapsed="false">
      <c r="A1153" s="5" t="s">
        <v>6431</v>
      </c>
      <c r="B1153" s="1" t="s">
        <v>6432</v>
      </c>
      <c r="C1153" s="1" t="s">
        <v>6433</v>
      </c>
      <c r="D1153" s="1" t="s">
        <v>6434</v>
      </c>
      <c r="E1153" s="1" t="s">
        <v>6435</v>
      </c>
      <c r="F1153" s="1" t="s">
        <v>6436</v>
      </c>
      <c r="G1153" s="1" t="s">
        <v>172</v>
      </c>
      <c r="H1153" s="1" t="s">
        <v>2341</v>
      </c>
      <c r="I1153" s="1" t="s">
        <v>6437</v>
      </c>
      <c r="J1153" s="6" t="b">
        <f aca="false">TRUE()</f>
        <v>1</v>
      </c>
    </row>
    <row r="1154" customFormat="false" ht="12.75" hidden="false" customHeight="false" outlineLevel="0" collapsed="false">
      <c r="A1154" s="5" t="s">
        <v>6438</v>
      </c>
      <c r="B1154" s="1" t="s">
        <v>6439</v>
      </c>
      <c r="C1154" s="1" t="s">
        <v>6440</v>
      </c>
      <c r="D1154" s="1" t="s">
        <v>6441</v>
      </c>
      <c r="E1154" s="1" t="s">
        <v>6442</v>
      </c>
      <c r="F1154" s="1" t="s">
        <v>6443</v>
      </c>
      <c r="G1154" s="1" t="s">
        <v>181</v>
      </c>
      <c r="H1154" s="1" t="s">
        <v>6444</v>
      </c>
      <c r="I1154" s="1" t="s">
        <v>183</v>
      </c>
      <c r="J1154" s="6" t="b">
        <f aca="false">TRUE()</f>
        <v>1</v>
      </c>
    </row>
    <row r="1155" customFormat="false" ht="12.75" hidden="false" customHeight="false" outlineLevel="0" collapsed="false">
      <c r="A1155" s="5" t="s">
        <v>6445</v>
      </c>
      <c r="B1155" s="1" t="s">
        <v>6446</v>
      </c>
      <c r="C1155" s="1" t="s">
        <v>6447</v>
      </c>
      <c r="D1155" s="1" t="s">
        <v>6448</v>
      </c>
      <c r="E1155" s="1" t="s">
        <v>6449</v>
      </c>
      <c r="F1155" s="1" t="s">
        <v>6450</v>
      </c>
      <c r="G1155" s="1" t="s">
        <v>570</v>
      </c>
      <c r="H1155" s="1" t="s">
        <v>4056</v>
      </c>
      <c r="I1155" s="1" t="s">
        <v>6451</v>
      </c>
      <c r="J1155" s="6" t="b">
        <f aca="false">TRUE()</f>
        <v>1</v>
      </c>
    </row>
    <row r="1156" customFormat="false" ht="12.75" hidden="false" customHeight="false" outlineLevel="0" collapsed="false">
      <c r="A1156" s="5" t="s">
        <v>6452</v>
      </c>
      <c r="B1156" s="1" t="s">
        <v>6407</v>
      </c>
      <c r="C1156" s="1" t="s">
        <v>6408</v>
      </c>
      <c r="D1156" s="1" t="s">
        <v>6409</v>
      </c>
      <c r="E1156" s="1" t="s">
        <v>6410</v>
      </c>
      <c r="F1156" s="1" t="s">
        <v>6411</v>
      </c>
      <c r="G1156" s="1" t="s">
        <v>206</v>
      </c>
      <c r="H1156" s="1" t="s">
        <v>6412</v>
      </c>
      <c r="I1156" s="1" t="s">
        <v>4472</v>
      </c>
      <c r="J1156" s="6" t="b">
        <f aca="false">TRUE()</f>
        <v>1</v>
      </c>
    </row>
    <row r="1157" customFormat="false" ht="12.75" hidden="false" customHeight="false" outlineLevel="0" collapsed="false">
      <c r="A1157" s="5" t="s">
        <v>6453</v>
      </c>
      <c r="B1157" s="1" t="s">
        <v>6454</v>
      </c>
      <c r="C1157" s="1" t="s">
        <v>6455</v>
      </c>
      <c r="D1157" s="1" t="s">
        <v>6456</v>
      </c>
      <c r="E1157" s="1" t="s">
        <v>6457</v>
      </c>
      <c r="F1157" s="1" t="s">
        <v>6458</v>
      </c>
      <c r="G1157" s="1" t="s">
        <v>206</v>
      </c>
      <c r="H1157" s="1" t="s">
        <v>749</v>
      </c>
      <c r="I1157" s="1" t="s">
        <v>6459</v>
      </c>
      <c r="J1157" s="6" t="b">
        <f aca="false">TRUE()</f>
        <v>1</v>
      </c>
    </row>
    <row r="1158" customFormat="false" ht="12.75" hidden="false" customHeight="false" outlineLevel="0" collapsed="false">
      <c r="A1158" s="5" t="s">
        <v>6460</v>
      </c>
      <c r="B1158" s="1" t="s">
        <v>6461</v>
      </c>
      <c r="C1158" s="1" t="s">
        <v>6462</v>
      </c>
      <c r="D1158" s="1" t="s">
        <v>6463</v>
      </c>
      <c r="E1158" s="1" t="s">
        <v>6464</v>
      </c>
      <c r="F1158" s="1" t="s">
        <v>6465</v>
      </c>
      <c r="G1158" s="1" t="s">
        <v>93</v>
      </c>
      <c r="H1158" s="1" t="s">
        <v>2500</v>
      </c>
      <c r="I1158" s="1" t="s">
        <v>6466</v>
      </c>
      <c r="J1158" s="6" t="b">
        <f aca="false">TRUE()</f>
        <v>1</v>
      </c>
    </row>
    <row r="1159" customFormat="false" ht="12.75" hidden="false" customHeight="false" outlineLevel="0" collapsed="false">
      <c r="A1159" s="5" t="s">
        <v>6467</v>
      </c>
      <c r="B1159" s="1" t="s">
        <v>6461</v>
      </c>
      <c r="C1159" s="1" t="s">
        <v>6462</v>
      </c>
      <c r="D1159" s="1" t="s">
        <v>6463</v>
      </c>
      <c r="E1159" s="1" t="s">
        <v>6464</v>
      </c>
      <c r="F1159" s="1" t="s">
        <v>6465</v>
      </c>
      <c r="G1159" s="1" t="s">
        <v>93</v>
      </c>
      <c r="H1159" s="1" t="s">
        <v>2500</v>
      </c>
      <c r="I1159" s="1" t="s">
        <v>6466</v>
      </c>
      <c r="J1159" s="6" t="b">
        <f aca="false">TRUE()</f>
        <v>1</v>
      </c>
    </row>
    <row r="1160" customFormat="false" ht="12.75" hidden="false" customHeight="false" outlineLevel="0" collapsed="false">
      <c r="A1160" s="5" t="s">
        <v>6468</v>
      </c>
      <c r="B1160" s="1" t="s">
        <v>6469</v>
      </c>
      <c r="C1160" s="1" t="s">
        <v>6470</v>
      </c>
      <c r="D1160" s="1" t="s">
        <v>6471</v>
      </c>
      <c r="E1160" s="1" t="s">
        <v>6472</v>
      </c>
      <c r="F1160" s="1" t="s">
        <v>6473</v>
      </c>
      <c r="G1160" s="1" t="s">
        <v>1121</v>
      </c>
      <c r="H1160" s="1" t="s">
        <v>6474</v>
      </c>
      <c r="I1160" s="1" t="s">
        <v>3270</v>
      </c>
      <c r="J1160" s="6" t="b">
        <f aca="false">TRUE()</f>
        <v>1</v>
      </c>
    </row>
    <row r="1161" customFormat="false" ht="12.75" hidden="false" customHeight="false" outlineLevel="0" collapsed="false">
      <c r="A1161" s="5" t="s">
        <v>6475</v>
      </c>
      <c r="B1161" s="1" t="s">
        <v>6469</v>
      </c>
      <c r="C1161" s="1" t="s">
        <v>6470</v>
      </c>
      <c r="D1161" s="1" t="s">
        <v>6471</v>
      </c>
      <c r="E1161" s="1" t="s">
        <v>6472</v>
      </c>
      <c r="F1161" s="1" t="s">
        <v>6473</v>
      </c>
      <c r="G1161" s="1" t="s">
        <v>1121</v>
      </c>
      <c r="H1161" s="1" t="s">
        <v>6474</v>
      </c>
      <c r="I1161" s="1" t="s">
        <v>3270</v>
      </c>
      <c r="J1161" s="6" t="b">
        <f aca="false">TRUE()</f>
        <v>1</v>
      </c>
    </row>
    <row r="1162" customFormat="false" ht="12.75" hidden="false" customHeight="false" outlineLevel="0" collapsed="false">
      <c r="A1162" s="5" t="s">
        <v>6476</v>
      </c>
      <c r="B1162" s="1" t="s">
        <v>6477</v>
      </c>
      <c r="C1162" s="1" t="s">
        <v>6478</v>
      </c>
      <c r="D1162" s="1" t="s">
        <v>6479</v>
      </c>
      <c r="E1162" s="1" t="s">
        <v>6480</v>
      </c>
      <c r="F1162" s="1" t="s">
        <v>6481</v>
      </c>
      <c r="G1162" s="1" t="s">
        <v>93</v>
      </c>
      <c r="H1162" s="1" t="s">
        <v>6482</v>
      </c>
      <c r="I1162" s="1" t="s">
        <v>6483</v>
      </c>
      <c r="J1162" s="6" t="b">
        <f aca="false">TRUE()</f>
        <v>1</v>
      </c>
    </row>
    <row r="1163" customFormat="false" ht="12.75" hidden="false" customHeight="false" outlineLevel="0" collapsed="false">
      <c r="A1163" s="5" t="s">
        <v>6484</v>
      </c>
      <c r="B1163" s="1" t="s">
        <v>6485</v>
      </c>
      <c r="C1163" s="1" t="s">
        <v>6486</v>
      </c>
      <c r="D1163" s="1" t="s">
        <v>6487</v>
      </c>
      <c r="E1163" s="1" t="s">
        <v>6488</v>
      </c>
      <c r="F1163" s="1" t="s">
        <v>6489</v>
      </c>
      <c r="G1163" s="1" t="s">
        <v>420</v>
      </c>
      <c r="H1163" s="1" t="s">
        <v>477</v>
      </c>
      <c r="I1163" s="1" t="s">
        <v>6490</v>
      </c>
      <c r="J1163" s="6" t="b">
        <f aca="false">TRUE()</f>
        <v>1</v>
      </c>
    </row>
    <row r="1164" customFormat="false" ht="12.75" hidden="false" customHeight="false" outlineLevel="0" collapsed="false">
      <c r="A1164" s="5" t="s">
        <v>6491</v>
      </c>
      <c r="B1164" s="1" t="s">
        <v>6485</v>
      </c>
      <c r="C1164" s="1" t="s">
        <v>6486</v>
      </c>
      <c r="D1164" s="1" t="s">
        <v>6487</v>
      </c>
      <c r="E1164" s="1" t="s">
        <v>6488</v>
      </c>
      <c r="F1164" s="1" t="s">
        <v>6489</v>
      </c>
      <c r="G1164" s="1" t="s">
        <v>420</v>
      </c>
      <c r="H1164" s="1" t="s">
        <v>477</v>
      </c>
      <c r="I1164" s="1" t="s">
        <v>6490</v>
      </c>
      <c r="J1164" s="6" t="b">
        <f aca="false">TRUE()</f>
        <v>1</v>
      </c>
    </row>
    <row r="1165" customFormat="false" ht="12.75" hidden="false" customHeight="false" outlineLevel="0" collapsed="false">
      <c r="A1165" s="5" t="s">
        <v>6492</v>
      </c>
      <c r="B1165" s="1" t="s">
        <v>6493</v>
      </c>
      <c r="C1165" s="1" t="s">
        <v>6494</v>
      </c>
      <c r="D1165" s="1" t="s">
        <v>6495</v>
      </c>
      <c r="E1165" s="1" t="s">
        <v>6496</v>
      </c>
      <c r="F1165" s="1" t="s">
        <v>6497</v>
      </c>
      <c r="G1165" s="1" t="s">
        <v>181</v>
      </c>
      <c r="H1165" s="1" t="s">
        <v>6498</v>
      </c>
      <c r="I1165" s="1" t="s">
        <v>6499</v>
      </c>
      <c r="J1165" s="6" t="b">
        <f aca="false">TRUE()</f>
        <v>1</v>
      </c>
    </row>
    <row r="1166" customFormat="false" ht="12.75" hidden="false" customHeight="false" outlineLevel="0" collapsed="false">
      <c r="A1166" s="5" t="s">
        <v>6500</v>
      </c>
      <c r="B1166" s="1" t="s">
        <v>6501</v>
      </c>
      <c r="C1166" s="1" t="s">
        <v>6502</v>
      </c>
      <c r="D1166" s="1" t="s">
        <v>1887</v>
      </c>
      <c r="E1166" s="1" t="s">
        <v>1888</v>
      </c>
      <c r="F1166" s="1" t="s">
        <v>1889</v>
      </c>
      <c r="G1166" s="1" t="s">
        <v>84</v>
      </c>
      <c r="H1166" s="1" t="s">
        <v>1890</v>
      </c>
      <c r="I1166" s="1" t="s">
        <v>1891</v>
      </c>
      <c r="J1166" s="6" t="b">
        <f aca="false">TRUE()</f>
        <v>1</v>
      </c>
    </row>
    <row r="1167" customFormat="false" ht="12.75" hidden="false" customHeight="false" outlineLevel="0" collapsed="false">
      <c r="A1167" s="5" t="s">
        <v>6503</v>
      </c>
      <c r="B1167" s="1" t="s">
        <v>6504</v>
      </c>
      <c r="C1167" s="1" t="s">
        <v>6505</v>
      </c>
      <c r="D1167" s="1" t="s">
        <v>6506</v>
      </c>
      <c r="E1167" s="1" t="s">
        <v>6507</v>
      </c>
      <c r="F1167" s="1" t="s">
        <v>6508</v>
      </c>
      <c r="G1167" s="1" t="s">
        <v>84</v>
      </c>
      <c r="H1167" s="1" t="s">
        <v>6509</v>
      </c>
      <c r="I1167" s="1" t="s">
        <v>1577</v>
      </c>
      <c r="J1167" s="6" t="b">
        <f aca="false">TRUE()</f>
        <v>1</v>
      </c>
    </row>
    <row r="1168" customFormat="false" ht="12.75" hidden="false" customHeight="false" outlineLevel="0" collapsed="false">
      <c r="A1168" s="5" t="s">
        <v>6510</v>
      </c>
      <c r="B1168" s="1" t="s">
        <v>5348</v>
      </c>
      <c r="C1168" s="1" t="s">
        <v>6399</v>
      </c>
      <c r="D1168" s="1" t="s">
        <v>5350</v>
      </c>
      <c r="E1168" s="1" t="s">
        <v>5351</v>
      </c>
      <c r="F1168" s="1" t="s">
        <v>5352</v>
      </c>
      <c r="G1168" s="1" t="s">
        <v>1121</v>
      </c>
      <c r="H1168" s="1" t="s">
        <v>5353</v>
      </c>
      <c r="I1168" s="1" t="s">
        <v>5354</v>
      </c>
      <c r="J1168" s="6" t="b">
        <f aca="false">TRUE()</f>
        <v>1</v>
      </c>
    </row>
    <row r="1169" customFormat="false" ht="12.75" hidden="false" customHeight="false" outlineLevel="0" collapsed="false">
      <c r="A1169" s="5" t="s">
        <v>6511</v>
      </c>
      <c r="B1169" s="1" t="s">
        <v>6512</v>
      </c>
      <c r="C1169" s="1" t="s">
        <v>6513</v>
      </c>
      <c r="D1169" s="1" t="s">
        <v>6514</v>
      </c>
      <c r="E1169" s="1" t="s">
        <v>6515</v>
      </c>
      <c r="F1169" s="1" t="s">
        <v>6516</v>
      </c>
      <c r="G1169" s="1" t="s">
        <v>138</v>
      </c>
      <c r="H1169" s="1" t="s">
        <v>6517</v>
      </c>
      <c r="I1169" s="1" t="s">
        <v>6518</v>
      </c>
      <c r="J1169" s="6" t="b">
        <f aca="false">TRUE()</f>
        <v>1</v>
      </c>
    </row>
    <row r="1170" customFormat="false" ht="12.75" hidden="false" customHeight="false" outlineLevel="0" collapsed="false">
      <c r="A1170" s="5" t="s">
        <v>6519</v>
      </c>
      <c r="B1170" s="1" t="s">
        <v>6520</v>
      </c>
      <c r="C1170" s="1" t="s">
        <v>6521</v>
      </c>
      <c r="D1170" s="1" t="s">
        <v>6522</v>
      </c>
      <c r="E1170" s="1" t="s">
        <v>6523</v>
      </c>
      <c r="F1170" s="1" t="s">
        <v>6524</v>
      </c>
      <c r="G1170" s="1" t="s">
        <v>300</v>
      </c>
      <c r="H1170" s="1" t="s">
        <v>6525</v>
      </c>
      <c r="I1170" s="1" t="s">
        <v>6526</v>
      </c>
      <c r="J1170" s="6" t="b">
        <f aca="false">TRUE()</f>
        <v>1</v>
      </c>
    </row>
    <row r="1171" customFormat="false" ht="12.75" hidden="false" customHeight="false" outlineLevel="0" collapsed="false">
      <c r="A1171" s="5" t="s">
        <v>6527</v>
      </c>
      <c r="B1171" s="1" t="s">
        <v>6528</v>
      </c>
      <c r="C1171" s="1" t="s">
        <v>6529</v>
      </c>
      <c r="D1171" s="1" t="s">
        <v>6530</v>
      </c>
      <c r="E1171" s="1" t="s">
        <v>6531</v>
      </c>
      <c r="F1171" s="1" t="s">
        <v>6532</v>
      </c>
      <c r="G1171" s="1" t="s">
        <v>516</v>
      </c>
      <c r="H1171" s="1" t="s">
        <v>6533</v>
      </c>
      <c r="I1171" s="1" t="s">
        <v>382</v>
      </c>
      <c r="J1171" s="6" t="b">
        <f aca="false">TRUE()</f>
        <v>1</v>
      </c>
    </row>
    <row r="1172" customFormat="false" ht="12.75" hidden="false" customHeight="false" outlineLevel="0" collapsed="false">
      <c r="A1172" s="5" t="s">
        <v>6534</v>
      </c>
      <c r="B1172" s="1" t="s">
        <v>6528</v>
      </c>
      <c r="C1172" s="1" t="s">
        <v>6529</v>
      </c>
      <c r="D1172" s="1" t="s">
        <v>6530</v>
      </c>
      <c r="E1172" s="1" t="s">
        <v>6531</v>
      </c>
      <c r="F1172" s="1" t="s">
        <v>6532</v>
      </c>
      <c r="G1172" s="1" t="s">
        <v>516</v>
      </c>
      <c r="H1172" s="1" t="s">
        <v>6533</v>
      </c>
      <c r="I1172" s="1" t="s">
        <v>382</v>
      </c>
      <c r="J1172" s="6" t="b">
        <f aca="false">TRUE()</f>
        <v>1</v>
      </c>
    </row>
    <row r="1173" customFormat="false" ht="12.75" hidden="false" customHeight="false" outlineLevel="0" collapsed="false">
      <c r="A1173" s="5" t="s">
        <v>6535</v>
      </c>
      <c r="B1173" s="1" t="s">
        <v>6169</v>
      </c>
      <c r="C1173" s="1" t="s">
        <v>6536</v>
      </c>
      <c r="D1173" s="1" t="s">
        <v>6171</v>
      </c>
      <c r="E1173" s="1" t="s">
        <v>6172</v>
      </c>
      <c r="F1173" s="1" t="s">
        <v>6173</v>
      </c>
      <c r="G1173" s="1" t="s">
        <v>570</v>
      </c>
      <c r="H1173" s="1" t="s">
        <v>4548</v>
      </c>
      <c r="I1173" s="1" t="s">
        <v>6174</v>
      </c>
      <c r="J1173" s="6" t="b">
        <f aca="false">TRUE()</f>
        <v>1</v>
      </c>
    </row>
    <row r="1174" customFormat="false" ht="12.75" hidden="false" customHeight="false" outlineLevel="0" collapsed="false">
      <c r="A1174" s="5" t="s">
        <v>6537</v>
      </c>
      <c r="B1174" s="1" t="s">
        <v>6169</v>
      </c>
      <c r="C1174" s="1" t="s">
        <v>6538</v>
      </c>
      <c r="D1174" s="1" t="s">
        <v>6171</v>
      </c>
      <c r="E1174" s="1" t="s">
        <v>6172</v>
      </c>
      <c r="F1174" s="1" t="s">
        <v>6173</v>
      </c>
      <c r="G1174" s="1" t="s">
        <v>570</v>
      </c>
      <c r="H1174" s="1" t="s">
        <v>4548</v>
      </c>
      <c r="I1174" s="1" t="s">
        <v>6174</v>
      </c>
      <c r="J1174" s="6" t="b">
        <f aca="false">TRUE()</f>
        <v>1</v>
      </c>
    </row>
    <row r="1175" customFormat="false" ht="12.75" hidden="false" customHeight="false" outlineLevel="0" collapsed="false">
      <c r="A1175" s="5" t="s">
        <v>6539</v>
      </c>
      <c r="B1175" s="1" t="s">
        <v>6169</v>
      </c>
      <c r="C1175" s="1" t="s">
        <v>6540</v>
      </c>
      <c r="D1175" s="1" t="s">
        <v>6171</v>
      </c>
      <c r="E1175" s="1" t="s">
        <v>6172</v>
      </c>
      <c r="F1175" s="1" t="s">
        <v>6173</v>
      </c>
      <c r="G1175" s="1" t="s">
        <v>570</v>
      </c>
      <c r="H1175" s="1" t="s">
        <v>4548</v>
      </c>
      <c r="I1175" s="1" t="s">
        <v>6174</v>
      </c>
      <c r="J1175" s="6" t="b">
        <f aca="false">TRUE()</f>
        <v>1</v>
      </c>
    </row>
    <row r="1176" customFormat="false" ht="12.75" hidden="false" customHeight="false" outlineLevel="0" collapsed="false">
      <c r="A1176" s="5" t="s">
        <v>6541</v>
      </c>
      <c r="B1176" s="1" t="s">
        <v>6542</v>
      </c>
      <c r="C1176" s="1" t="s">
        <v>6543</v>
      </c>
      <c r="D1176" s="1" t="s">
        <v>6544</v>
      </c>
      <c r="E1176" s="1" t="s">
        <v>6545</v>
      </c>
      <c r="F1176" s="1" t="s">
        <v>6546</v>
      </c>
      <c r="G1176" s="1" t="s">
        <v>84</v>
      </c>
      <c r="H1176" s="1" t="s">
        <v>531</v>
      </c>
      <c r="I1176" s="1" t="s">
        <v>422</v>
      </c>
      <c r="J1176" s="6" t="b">
        <f aca="false">TRUE()</f>
        <v>1</v>
      </c>
    </row>
    <row r="1177" customFormat="false" ht="12.75" hidden="false" customHeight="false" outlineLevel="0" collapsed="false">
      <c r="A1177" s="5" t="s">
        <v>6547</v>
      </c>
      <c r="B1177" s="1" t="s">
        <v>6548</v>
      </c>
      <c r="C1177" s="1" t="s">
        <v>6549</v>
      </c>
      <c r="D1177" s="1" t="s">
        <v>6550</v>
      </c>
      <c r="E1177" s="1" t="s">
        <v>6551</v>
      </c>
      <c r="F1177" s="1" t="s">
        <v>6552</v>
      </c>
      <c r="G1177" s="1" t="s">
        <v>112</v>
      </c>
      <c r="H1177" s="1" t="s">
        <v>190</v>
      </c>
      <c r="I1177" s="1" t="s">
        <v>6553</v>
      </c>
      <c r="J1177" s="6" t="b">
        <f aca="false">TRUE()</f>
        <v>1</v>
      </c>
    </row>
    <row r="1178" customFormat="false" ht="12.75" hidden="false" customHeight="false" outlineLevel="0" collapsed="false">
      <c r="A1178" s="5" t="s">
        <v>6554</v>
      </c>
      <c r="B1178" s="1" t="s">
        <v>6555</v>
      </c>
      <c r="C1178" s="1" t="s">
        <v>6556</v>
      </c>
      <c r="D1178" s="1" t="s">
        <v>6557</v>
      </c>
      <c r="E1178" s="1" t="s">
        <v>6558</v>
      </c>
      <c r="F1178" s="1" t="s">
        <v>6559</v>
      </c>
      <c r="G1178" s="1" t="s">
        <v>102</v>
      </c>
      <c r="H1178" s="1" t="s">
        <v>429</v>
      </c>
      <c r="I1178" s="1" t="s">
        <v>6560</v>
      </c>
      <c r="J1178" s="6" t="b">
        <f aca="false">TRUE()</f>
        <v>1</v>
      </c>
    </row>
    <row r="1179" customFormat="false" ht="12.75" hidden="false" customHeight="false" outlineLevel="0" collapsed="false">
      <c r="A1179" s="5" t="s">
        <v>6561</v>
      </c>
      <c r="B1179" s="1" t="s">
        <v>6562</v>
      </c>
      <c r="C1179" s="1" t="s">
        <v>6563</v>
      </c>
      <c r="D1179" s="1" t="s">
        <v>6564</v>
      </c>
      <c r="E1179" s="1" t="s">
        <v>6565</v>
      </c>
      <c r="F1179" s="1" t="s">
        <v>6566</v>
      </c>
      <c r="G1179" s="1" t="s">
        <v>93</v>
      </c>
      <c r="H1179" s="1" t="s">
        <v>1320</v>
      </c>
      <c r="J1179" s="6" t="b">
        <f aca="false">TRUE()</f>
        <v>1</v>
      </c>
    </row>
    <row r="1180" customFormat="false" ht="12.75" hidden="false" customHeight="false" outlineLevel="0" collapsed="false">
      <c r="A1180" s="5" t="s">
        <v>6567</v>
      </c>
      <c r="B1180" s="1" t="s">
        <v>6562</v>
      </c>
      <c r="C1180" s="1" t="s">
        <v>6563</v>
      </c>
      <c r="D1180" s="1" t="s">
        <v>6564</v>
      </c>
      <c r="E1180" s="1" t="s">
        <v>6565</v>
      </c>
      <c r="F1180" s="1" t="s">
        <v>6566</v>
      </c>
      <c r="G1180" s="1" t="s">
        <v>93</v>
      </c>
      <c r="H1180" s="1" t="s">
        <v>1320</v>
      </c>
      <c r="J1180" s="6" t="b">
        <f aca="false">TRUE()</f>
        <v>1</v>
      </c>
    </row>
    <row r="1181" customFormat="false" ht="12.75" hidden="false" customHeight="false" outlineLevel="0" collapsed="false">
      <c r="A1181" s="5" t="s">
        <v>6568</v>
      </c>
      <c r="B1181" s="1" t="s">
        <v>6569</v>
      </c>
      <c r="C1181" s="1" t="s">
        <v>6570</v>
      </c>
      <c r="D1181" s="1" t="s">
        <v>6571</v>
      </c>
      <c r="E1181" s="1" t="s">
        <v>6572</v>
      </c>
      <c r="F1181" s="1" t="s">
        <v>6573</v>
      </c>
      <c r="G1181" s="1" t="s">
        <v>112</v>
      </c>
      <c r="H1181" s="1" t="s">
        <v>655</v>
      </c>
      <c r="I1181" s="1" t="s">
        <v>6574</v>
      </c>
      <c r="J1181" s="6" t="b">
        <f aca="false">TRUE()</f>
        <v>1</v>
      </c>
    </row>
    <row r="1182" customFormat="false" ht="12.75" hidden="false" customHeight="false" outlineLevel="0" collapsed="false">
      <c r="A1182" s="5" t="s">
        <v>6575</v>
      </c>
      <c r="B1182" s="1" t="s">
        <v>6576</v>
      </c>
      <c r="C1182" s="1" t="s">
        <v>6577</v>
      </c>
      <c r="D1182" s="1" t="s">
        <v>6578</v>
      </c>
      <c r="E1182" s="1" t="s">
        <v>6579</v>
      </c>
      <c r="F1182" s="1" t="s">
        <v>6580</v>
      </c>
      <c r="G1182" s="1" t="s">
        <v>76</v>
      </c>
      <c r="H1182" s="1" t="s">
        <v>6581</v>
      </c>
      <c r="I1182" s="1" t="s">
        <v>6582</v>
      </c>
      <c r="J1182" s="6" t="b">
        <f aca="false">TRUE()</f>
        <v>1</v>
      </c>
    </row>
    <row r="1183" customFormat="false" ht="12.75" hidden="false" customHeight="false" outlineLevel="0" collapsed="false">
      <c r="A1183" s="5" t="s">
        <v>6583</v>
      </c>
      <c r="B1183" s="1" t="s">
        <v>6584</v>
      </c>
      <c r="C1183" s="1" t="s">
        <v>6585</v>
      </c>
      <c r="D1183" s="1" t="s">
        <v>6586</v>
      </c>
      <c r="E1183" s="1" t="s">
        <v>6587</v>
      </c>
      <c r="F1183" s="1" t="s">
        <v>6588</v>
      </c>
      <c r="G1183" s="1" t="s">
        <v>84</v>
      </c>
      <c r="H1183" s="1" t="s">
        <v>6589</v>
      </c>
      <c r="I1183" s="1" t="s">
        <v>6590</v>
      </c>
      <c r="J1183" s="6" t="b">
        <f aca="false">TRUE()</f>
        <v>1</v>
      </c>
    </row>
    <row r="1184" customFormat="false" ht="12.75" hidden="false" customHeight="false" outlineLevel="0" collapsed="false">
      <c r="A1184" s="5" t="s">
        <v>6591</v>
      </c>
      <c r="B1184" s="1" t="s">
        <v>4123</v>
      </c>
      <c r="C1184" s="1" t="s">
        <v>6592</v>
      </c>
      <c r="D1184" s="1" t="s">
        <v>4125</v>
      </c>
      <c r="E1184" s="1" t="s">
        <v>4126</v>
      </c>
      <c r="F1184" s="1" t="s">
        <v>4127</v>
      </c>
      <c r="G1184" s="1" t="s">
        <v>172</v>
      </c>
      <c r="H1184" s="1" t="s">
        <v>1360</v>
      </c>
      <c r="J1184" s="6" t="b">
        <f aca="false">TRUE()</f>
        <v>1</v>
      </c>
    </row>
    <row r="1185" customFormat="false" ht="12.75" hidden="false" customHeight="false" outlineLevel="0" collapsed="false">
      <c r="A1185" s="5" t="s">
        <v>6593</v>
      </c>
      <c r="B1185" s="1" t="s">
        <v>5559</v>
      </c>
      <c r="C1185" s="1" t="s">
        <v>6594</v>
      </c>
      <c r="D1185" s="1" t="s">
        <v>5561</v>
      </c>
      <c r="E1185" s="1" t="s">
        <v>5562</v>
      </c>
      <c r="F1185" s="1" t="s">
        <v>5563</v>
      </c>
      <c r="G1185" s="1" t="s">
        <v>215</v>
      </c>
      <c r="H1185" s="1" t="s">
        <v>5564</v>
      </c>
      <c r="I1185" s="1" t="s">
        <v>5565</v>
      </c>
      <c r="J1185" s="6" t="b">
        <f aca="false">TRUE()</f>
        <v>1</v>
      </c>
    </row>
    <row r="1186" customFormat="false" ht="12.75" hidden="false" customHeight="false" outlineLevel="0" collapsed="false">
      <c r="A1186" s="5" t="s">
        <v>6595</v>
      </c>
      <c r="B1186" s="1" t="s">
        <v>6596</v>
      </c>
      <c r="C1186" s="1" t="s">
        <v>6597</v>
      </c>
      <c r="D1186" s="1" t="s">
        <v>6598</v>
      </c>
      <c r="E1186" s="1" t="s">
        <v>6599</v>
      </c>
      <c r="F1186" s="1" t="s">
        <v>6600</v>
      </c>
      <c r="G1186" s="1" t="s">
        <v>138</v>
      </c>
      <c r="H1186" s="1" t="s">
        <v>6601</v>
      </c>
      <c r="I1186" s="1" t="s">
        <v>6602</v>
      </c>
      <c r="J1186" s="6" t="b">
        <f aca="false">TRUE()</f>
        <v>1</v>
      </c>
    </row>
    <row r="1187" customFormat="false" ht="12.75" hidden="false" customHeight="false" outlineLevel="0" collapsed="false">
      <c r="A1187" s="5" t="s">
        <v>6603</v>
      </c>
      <c r="B1187" s="1" t="s">
        <v>6604</v>
      </c>
      <c r="C1187" s="1" t="s">
        <v>6605</v>
      </c>
      <c r="D1187" s="1" t="s">
        <v>6606</v>
      </c>
      <c r="E1187" s="1" t="s">
        <v>6607</v>
      </c>
      <c r="F1187" s="1" t="s">
        <v>6608</v>
      </c>
      <c r="G1187" s="1" t="s">
        <v>138</v>
      </c>
      <c r="H1187" s="1" t="s">
        <v>6609</v>
      </c>
      <c r="I1187" s="1" t="s">
        <v>6610</v>
      </c>
      <c r="J1187" s="6" t="b">
        <f aca="false">TRUE()</f>
        <v>1</v>
      </c>
    </row>
    <row r="1188" customFormat="false" ht="12.75" hidden="false" customHeight="false" outlineLevel="0" collapsed="false">
      <c r="A1188" s="5" t="s">
        <v>6611</v>
      </c>
      <c r="B1188" s="1" t="s">
        <v>3939</v>
      </c>
      <c r="C1188" s="1" t="s">
        <v>6612</v>
      </c>
      <c r="D1188" s="1" t="s">
        <v>3941</v>
      </c>
      <c r="E1188" s="1" t="s">
        <v>3942</v>
      </c>
      <c r="F1188" s="1" t="s">
        <v>3943</v>
      </c>
      <c r="G1188" s="1" t="s">
        <v>102</v>
      </c>
      <c r="H1188" s="1" t="s">
        <v>2908</v>
      </c>
      <c r="I1188" s="1" t="s">
        <v>3944</v>
      </c>
      <c r="J1188" s="6" t="b">
        <f aca="false">TRUE()</f>
        <v>1</v>
      </c>
    </row>
    <row r="1189" customFormat="false" ht="12.75" hidden="false" customHeight="false" outlineLevel="0" collapsed="false">
      <c r="A1189" s="5" t="s">
        <v>6613</v>
      </c>
      <c r="B1189" s="1" t="s">
        <v>6614</v>
      </c>
      <c r="C1189" s="1" t="s">
        <v>6615</v>
      </c>
      <c r="D1189" s="1" t="s">
        <v>6616</v>
      </c>
      <c r="E1189" s="1" t="s">
        <v>6617</v>
      </c>
      <c r="F1189" s="1" t="s">
        <v>6618</v>
      </c>
      <c r="G1189" s="1" t="s">
        <v>138</v>
      </c>
      <c r="H1189" s="1" t="s">
        <v>6619</v>
      </c>
      <c r="I1189" s="1" t="s">
        <v>6620</v>
      </c>
      <c r="J1189" s="6" t="b">
        <f aca="false">TRUE()</f>
        <v>1</v>
      </c>
    </row>
    <row r="1190" customFormat="false" ht="12.75" hidden="false" customHeight="false" outlineLevel="0" collapsed="false">
      <c r="A1190" s="5" t="s">
        <v>6621</v>
      </c>
      <c r="B1190" s="1" t="s">
        <v>6622</v>
      </c>
      <c r="C1190" s="1" t="s">
        <v>6623</v>
      </c>
      <c r="E1190" s="1" t="s">
        <v>6624</v>
      </c>
      <c r="F1190" s="1" t="s">
        <v>6625</v>
      </c>
      <c r="G1190" s="1" t="s">
        <v>93</v>
      </c>
      <c r="H1190" s="1" t="s">
        <v>6626</v>
      </c>
      <c r="I1190" s="1" t="s">
        <v>382</v>
      </c>
      <c r="J1190" s="6" t="b">
        <f aca="false">TRUE()</f>
        <v>1</v>
      </c>
    </row>
    <row r="1191" customFormat="false" ht="12.75" hidden="false" customHeight="false" outlineLevel="0" collapsed="false">
      <c r="A1191" s="5" t="s">
        <v>6627</v>
      </c>
      <c r="B1191" s="1" t="s">
        <v>6628</v>
      </c>
      <c r="C1191" s="1" t="s">
        <v>6629</v>
      </c>
      <c r="D1191" s="1" t="s">
        <v>6630</v>
      </c>
      <c r="E1191" s="1" t="s">
        <v>6631</v>
      </c>
      <c r="F1191" s="1" t="s">
        <v>6632</v>
      </c>
      <c r="G1191" s="1" t="s">
        <v>93</v>
      </c>
      <c r="H1191" s="1" t="s">
        <v>6633</v>
      </c>
      <c r="I1191" s="1" t="s">
        <v>6634</v>
      </c>
      <c r="J1191" s="6" t="b">
        <f aca="false">TRUE()</f>
        <v>1</v>
      </c>
    </row>
    <row r="1192" customFormat="false" ht="12.75" hidden="false" customHeight="false" outlineLevel="0" collapsed="false">
      <c r="A1192" s="5" t="s">
        <v>6635</v>
      </c>
      <c r="B1192" s="1" t="s">
        <v>6636</v>
      </c>
      <c r="C1192" s="1" t="s">
        <v>6637</v>
      </c>
      <c r="D1192" s="1" t="s">
        <v>6638</v>
      </c>
      <c r="E1192" s="1" t="s">
        <v>6639</v>
      </c>
      <c r="F1192" s="1" t="s">
        <v>6640</v>
      </c>
      <c r="G1192" s="1" t="s">
        <v>76</v>
      </c>
      <c r="H1192" s="1" t="s">
        <v>1344</v>
      </c>
      <c r="I1192" s="1" t="s">
        <v>6574</v>
      </c>
      <c r="J1192" s="6" t="b">
        <f aca="false">TRUE()</f>
        <v>1</v>
      </c>
    </row>
    <row r="1193" customFormat="false" ht="12.75" hidden="false" customHeight="false" outlineLevel="0" collapsed="false">
      <c r="A1193" s="5" t="s">
        <v>6641</v>
      </c>
      <c r="B1193" s="1" t="s">
        <v>6642</v>
      </c>
      <c r="C1193" s="1" t="s">
        <v>6643</v>
      </c>
      <c r="D1193" s="1" t="s">
        <v>6644</v>
      </c>
      <c r="E1193" s="1" t="s">
        <v>6645</v>
      </c>
      <c r="F1193" s="1" t="s">
        <v>6646</v>
      </c>
      <c r="G1193" s="1" t="s">
        <v>102</v>
      </c>
      <c r="H1193" s="1" t="s">
        <v>4463</v>
      </c>
      <c r="I1193" s="1" t="s">
        <v>6647</v>
      </c>
      <c r="J1193" s="6" t="b">
        <f aca="false">TRUE()</f>
        <v>1</v>
      </c>
    </row>
    <row r="1194" customFormat="false" ht="12.75" hidden="false" customHeight="false" outlineLevel="0" collapsed="false">
      <c r="A1194" s="5" t="s">
        <v>6648</v>
      </c>
      <c r="B1194" s="1" t="s">
        <v>6649</v>
      </c>
      <c r="C1194" s="1" t="s">
        <v>6650</v>
      </c>
      <c r="D1194" s="1" t="s">
        <v>6651</v>
      </c>
      <c r="E1194" s="1" t="s">
        <v>6652</v>
      </c>
      <c r="F1194" s="1" t="s">
        <v>6653</v>
      </c>
      <c r="G1194" s="1" t="s">
        <v>172</v>
      </c>
      <c r="H1194" s="1" t="s">
        <v>2341</v>
      </c>
      <c r="I1194" s="1" t="s">
        <v>6654</v>
      </c>
      <c r="J1194" s="6" t="b">
        <f aca="false">TRUE()</f>
        <v>1</v>
      </c>
    </row>
    <row r="1195" customFormat="false" ht="12.75" hidden="false" customHeight="false" outlineLevel="0" collapsed="false">
      <c r="A1195" s="5" t="s">
        <v>6655</v>
      </c>
      <c r="B1195" s="1" t="s">
        <v>6548</v>
      </c>
      <c r="C1195" s="1" t="s">
        <v>6656</v>
      </c>
      <c r="D1195" s="1" t="s">
        <v>6550</v>
      </c>
      <c r="E1195" s="1" t="s">
        <v>6551</v>
      </c>
      <c r="F1195" s="1" t="s">
        <v>6552</v>
      </c>
      <c r="G1195" s="1" t="s">
        <v>112</v>
      </c>
      <c r="H1195" s="1" t="s">
        <v>190</v>
      </c>
      <c r="I1195" s="1" t="s">
        <v>6553</v>
      </c>
      <c r="J1195" s="6" t="b">
        <f aca="false">TRUE()</f>
        <v>1</v>
      </c>
    </row>
    <row r="1196" customFormat="false" ht="12.75" hidden="false" customHeight="false" outlineLevel="0" collapsed="false">
      <c r="A1196" s="5" t="s">
        <v>6657</v>
      </c>
      <c r="B1196" s="1" t="s">
        <v>544</v>
      </c>
      <c r="C1196" s="1" t="s">
        <v>6658</v>
      </c>
      <c r="D1196" s="1" t="s">
        <v>546</v>
      </c>
      <c r="E1196" s="1" t="s">
        <v>547</v>
      </c>
      <c r="F1196" s="1" t="s">
        <v>548</v>
      </c>
      <c r="G1196" s="1" t="s">
        <v>197</v>
      </c>
      <c r="H1196" s="1" t="s">
        <v>549</v>
      </c>
      <c r="I1196" s="1" t="s">
        <v>104</v>
      </c>
      <c r="J1196" s="6" t="b">
        <f aca="false">TRUE()</f>
        <v>1</v>
      </c>
    </row>
    <row r="1197" customFormat="false" ht="12.75" hidden="false" customHeight="false" outlineLevel="0" collapsed="false">
      <c r="A1197" s="5" t="s">
        <v>6659</v>
      </c>
      <c r="B1197" s="1" t="s">
        <v>6660</v>
      </c>
      <c r="C1197" s="1" t="s">
        <v>6661</v>
      </c>
      <c r="D1197" s="1" t="s">
        <v>6662</v>
      </c>
      <c r="E1197" s="1" t="s">
        <v>6663</v>
      </c>
      <c r="F1197" s="1" t="s">
        <v>6664</v>
      </c>
      <c r="G1197" s="1" t="s">
        <v>76</v>
      </c>
      <c r="H1197" s="1" t="s">
        <v>1344</v>
      </c>
      <c r="I1197" s="1" t="s">
        <v>6574</v>
      </c>
      <c r="J1197" s="6" t="b">
        <f aca="false">TRUE()</f>
        <v>1</v>
      </c>
    </row>
    <row r="1198" customFormat="false" ht="12.75" hidden="false" customHeight="false" outlineLevel="0" collapsed="false">
      <c r="A1198" s="5" t="s">
        <v>6665</v>
      </c>
      <c r="B1198" s="1" t="s">
        <v>6666</v>
      </c>
      <c r="C1198" s="1" t="s">
        <v>6667</v>
      </c>
      <c r="D1198" s="1" t="s">
        <v>6668</v>
      </c>
      <c r="E1198" s="1" t="s">
        <v>6669</v>
      </c>
      <c r="F1198" s="1" t="s">
        <v>6670</v>
      </c>
      <c r="G1198" s="1" t="s">
        <v>84</v>
      </c>
      <c r="H1198" s="1" t="s">
        <v>1781</v>
      </c>
      <c r="J1198" s="6" t="b">
        <f aca="false">TRUE()</f>
        <v>1</v>
      </c>
    </row>
    <row r="1199" customFormat="false" ht="12.75" hidden="false" customHeight="false" outlineLevel="0" collapsed="false">
      <c r="A1199" s="5" t="s">
        <v>6671</v>
      </c>
      <c r="B1199" s="1" t="s">
        <v>3908</v>
      </c>
      <c r="C1199" s="1" t="s">
        <v>6672</v>
      </c>
      <c r="D1199" s="1" t="s">
        <v>3910</v>
      </c>
      <c r="E1199" s="1" t="s">
        <v>3911</v>
      </c>
      <c r="F1199" s="1" t="s">
        <v>3912</v>
      </c>
      <c r="G1199" s="1" t="s">
        <v>155</v>
      </c>
      <c r="H1199" s="1" t="s">
        <v>226</v>
      </c>
      <c r="I1199" s="1" t="s">
        <v>131</v>
      </c>
      <c r="J1199" s="6" t="b">
        <f aca="false">TRUE()</f>
        <v>1</v>
      </c>
    </row>
    <row r="1200" customFormat="false" ht="12.75" hidden="false" customHeight="false" outlineLevel="0" collapsed="false">
      <c r="A1200" s="5" t="s">
        <v>6673</v>
      </c>
      <c r="B1200" s="1" t="s">
        <v>6674</v>
      </c>
      <c r="C1200" s="1" t="s">
        <v>6675</v>
      </c>
      <c r="D1200" s="1" t="s">
        <v>6676</v>
      </c>
      <c r="E1200" s="1" t="s">
        <v>6677</v>
      </c>
      <c r="F1200" s="1" t="s">
        <v>6678</v>
      </c>
      <c r="G1200" s="1" t="s">
        <v>420</v>
      </c>
      <c r="H1200" s="1" t="s">
        <v>6679</v>
      </c>
      <c r="I1200" s="1" t="s">
        <v>6680</v>
      </c>
      <c r="J1200" s="6" t="b">
        <f aca="false">TRUE()</f>
        <v>1</v>
      </c>
    </row>
    <row r="1201" customFormat="false" ht="12.75" hidden="false" customHeight="false" outlineLevel="0" collapsed="false">
      <c r="A1201" s="5" t="s">
        <v>6681</v>
      </c>
      <c r="B1201" s="1" t="s">
        <v>6682</v>
      </c>
      <c r="C1201" s="1" t="s">
        <v>6683</v>
      </c>
      <c r="D1201" s="1" t="s">
        <v>6684</v>
      </c>
      <c r="E1201" s="1" t="s">
        <v>6685</v>
      </c>
      <c r="F1201" s="1" t="s">
        <v>6686</v>
      </c>
      <c r="G1201" s="1" t="s">
        <v>138</v>
      </c>
      <c r="H1201" s="1" t="s">
        <v>334</v>
      </c>
      <c r="I1201" s="1" t="s">
        <v>6687</v>
      </c>
      <c r="J1201" s="6" t="b">
        <f aca="false">TRUE()</f>
        <v>1</v>
      </c>
    </row>
    <row r="1202" customFormat="false" ht="12.75" hidden="false" customHeight="false" outlineLevel="0" collapsed="false">
      <c r="A1202" s="5" t="s">
        <v>6688</v>
      </c>
      <c r="B1202" s="1" t="s">
        <v>6689</v>
      </c>
      <c r="C1202" s="1" t="s">
        <v>6690</v>
      </c>
      <c r="D1202" s="1" t="s">
        <v>6691</v>
      </c>
      <c r="E1202" s="1" t="s">
        <v>6692</v>
      </c>
      <c r="F1202" s="1" t="s">
        <v>6693</v>
      </c>
      <c r="G1202" s="1" t="s">
        <v>84</v>
      </c>
      <c r="H1202" s="1" t="s">
        <v>6694</v>
      </c>
      <c r="I1202" s="1" t="s">
        <v>6695</v>
      </c>
      <c r="J1202" s="6" t="b">
        <f aca="false">TRUE()</f>
        <v>1</v>
      </c>
    </row>
    <row r="1203" customFormat="false" ht="12.75" hidden="false" customHeight="false" outlineLevel="0" collapsed="false">
      <c r="A1203" s="5" t="s">
        <v>6696</v>
      </c>
      <c r="B1203" s="1" t="s">
        <v>6697</v>
      </c>
      <c r="C1203" s="1" t="s">
        <v>6698</v>
      </c>
      <c r="D1203" s="1" t="s">
        <v>6699</v>
      </c>
      <c r="E1203" s="1" t="s">
        <v>6700</v>
      </c>
      <c r="F1203" s="1" t="s">
        <v>6701</v>
      </c>
      <c r="G1203" s="1" t="s">
        <v>300</v>
      </c>
      <c r="H1203" s="1" t="s">
        <v>6702</v>
      </c>
      <c r="I1203" s="1" t="s">
        <v>6703</v>
      </c>
      <c r="J1203" s="6" t="b">
        <f aca="false">TRUE()</f>
        <v>1</v>
      </c>
    </row>
    <row r="1204" customFormat="false" ht="12.75" hidden="false" customHeight="false" outlineLevel="0" collapsed="false">
      <c r="A1204" s="5" t="s">
        <v>6704</v>
      </c>
      <c r="B1204" s="1" t="s">
        <v>6705</v>
      </c>
      <c r="C1204" s="1" t="s">
        <v>6706</v>
      </c>
      <c r="D1204" s="1" t="s">
        <v>6707</v>
      </c>
      <c r="E1204" s="1" t="s">
        <v>6708</v>
      </c>
      <c r="F1204" s="1" t="s">
        <v>6709</v>
      </c>
      <c r="G1204" s="1" t="s">
        <v>138</v>
      </c>
      <c r="H1204" s="1" t="s">
        <v>334</v>
      </c>
      <c r="I1204" s="1" t="s">
        <v>6710</v>
      </c>
      <c r="J1204" s="6" t="b">
        <f aca="false">TRUE()</f>
        <v>1</v>
      </c>
    </row>
    <row r="1205" customFormat="false" ht="12.75" hidden="false" customHeight="false" outlineLevel="0" collapsed="false">
      <c r="A1205" s="5" t="s">
        <v>6711</v>
      </c>
      <c r="B1205" s="1" t="s">
        <v>5737</v>
      </c>
      <c r="C1205" s="1" t="s">
        <v>6712</v>
      </c>
      <c r="D1205" s="1" t="s">
        <v>5739</v>
      </c>
      <c r="E1205" s="1" t="s">
        <v>5740</v>
      </c>
      <c r="F1205" s="1" t="s">
        <v>5741</v>
      </c>
      <c r="G1205" s="1" t="s">
        <v>67</v>
      </c>
      <c r="H1205" s="1" t="s">
        <v>1515</v>
      </c>
      <c r="I1205" s="1" t="s">
        <v>5742</v>
      </c>
      <c r="J1205" s="6" t="b">
        <f aca="false">TRUE()</f>
        <v>1</v>
      </c>
    </row>
    <row r="1206" customFormat="false" ht="12.75" hidden="false" customHeight="false" outlineLevel="0" collapsed="false">
      <c r="A1206" s="5" t="s">
        <v>6713</v>
      </c>
      <c r="B1206" s="1" t="s">
        <v>6714</v>
      </c>
      <c r="C1206" s="1" t="s">
        <v>6715</v>
      </c>
      <c r="D1206" s="1" t="s">
        <v>6716</v>
      </c>
      <c r="E1206" s="1" t="s">
        <v>6717</v>
      </c>
      <c r="F1206" s="1" t="s">
        <v>6718</v>
      </c>
      <c r="G1206" s="1" t="s">
        <v>197</v>
      </c>
      <c r="H1206" s="1" t="s">
        <v>1137</v>
      </c>
      <c r="J1206" s="6" t="b">
        <f aca="false">TRUE()</f>
        <v>1</v>
      </c>
    </row>
    <row r="1207" customFormat="false" ht="12.75" hidden="false" customHeight="false" outlineLevel="0" collapsed="false">
      <c r="A1207" s="5" t="s">
        <v>6719</v>
      </c>
      <c r="B1207" s="1" t="s">
        <v>6720</v>
      </c>
      <c r="C1207" s="1" t="s">
        <v>6721</v>
      </c>
      <c r="D1207" s="1" t="s">
        <v>6722</v>
      </c>
      <c r="E1207" s="1" t="s">
        <v>6723</v>
      </c>
      <c r="F1207" s="1" t="s">
        <v>6724</v>
      </c>
      <c r="G1207" s="1" t="s">
        <v>84</v>
      </c>
      <c r="H1207" s="1" t="s">
        <v>6725</v>
      </c>
      <c r="I1207" s="1" t="s">
        <v>382</v>
      </c>
      <c r="J1207" s="6" t="b">
        <f aca="false">TRUE()</f>
        <v>1</v>
      </c>
    </row>
    <row r="1208" customFormat="false" ht="12.75" hidden="false" customHeight="false" outlineLevel="0" collapsed="false">
      <c r="A1208" s="5" t="s">
        <v>6726</v>
      </c>
      <c r="B1208" s="1" t="s">
        <v>6727</v>
      </c>
      <c r="C1208" s="1" t="s">
        <v>6728</v>
      </c>
      <c r="D1208" s="1" t="s">
        <v>6729</v>
      </c>
      <c r="E1208" s="1" t="s">
        <v>6730</v>
      </c>
      <c r="F1208" s="1" t="s">
        <v>6731</v>
      </c>
      <c r="G1208" s="1" t="s">
        <v>259</v>
      </c>
      <c r="H1208" s="1" t="s">
        <v>5667</v>
      </c>
      <c r="I1208" s="1" t="s">
        <v>104</v>
      </c>
      <c r="J1208" s="6" t="b">
        <f aca="false">TRUE()</f>
        <v>1</v>
      </c>
    </row>
    <row r="1209" customFormat="false" ht="12.75" hidden="false" customHeight="false" outlineLevel="0" collapsed="false">
      <c r="A1209" s="5" t="s">
        <v>6732</v>
      </c>
      <c r="B1209" s="1" t="s">
        <v>6733</v>
      </c>
      <c r="C1209" s="1" t="s">
        <v>6734</v>
      </c>
      <c r="D1209" s="1" t="s">
        <v>6735</v>
      </c>
      <c r="E1209" s="1" t="s">
        <v>6736</v>
      </c>
      <c r="F1209" s="1" t="s">
        <v>6737</v>
      </c>
      <c r="G1209" s="1" t="s">
        <v>84</v>
      </c>
      <c r="H1209" s="1" t="s">
        <v>5634</v>
      </c>
      <c r="I1209" s="1" t="s">
        <v>6738</v>
      </c>
      <c r="J1209" s="6" t="b">
        <f aca="false">TRUE()</f>
        <v>1</v>
      </c>
    </row>
    <row r="1210" customFormat="false" ht="12.75" hidden="false" customHeight="false" outlineLevel="0" collapsed="false">
      <c r="A1210" s="5" t="s">
        <v>6739</v>
      </c>
      <c r="B1210" s="1" t="s">
        <v>6740</v>
      </c>
      <c r="C1210" s="1" t="s">
        <v>6741</v>
      </c>
      <c r="D1210" s="1" t="s">
        <v>6742</v>
      </c>
      <c r="E1210" s="1" t="s">
        <v>6743</v>
      </c>
      <c r="F1210" s="1" t="s">
        <v>6744</v>
      </c>
      <c r="G1210" s="1" t="s">
        <v>300</v>
      </c>
      <c r="H1210" s="1" t="s">
        <v>6745</v>
      </c>
      <c r="I1210" s="1" t="s">
        <v>4472</v>
      </c>
      <c r="J1210" s="6" t="b">
        <f aca="false">TRUE()</f>
        <v>1</v>
      </c>
    </row>
    <row r="1211" customFormat="false" ht="12.75" hidden="false" customHeight="false" outlineLevel="0" collapsed="false">
      <c r="A1211" s="5" t="s">
        <v>6746</v>
      </c>
      <c r="B1211" s="1" t="s">
        <v>6740</v>
      </c>
      <c r="C1211" s="1" t="s">
        <v>6741</v>
      </c>
      <c r="D1211" s="1" t="s">
        <v>6742</v>
      </c>
      <c r="E1211" s="1" t="s">
        <v>6743</v>
      </c>
      <c r="F1211" s="1" t="s">
        <v>6744</v>
      </c>
      <c r="G1211" s="1" t="s">
        <v>300</v>
      </c>
      <c r="H1211" s="1" t="s">
        <v>6745</v>
      </c>
      <c r="I1211" s="1" t="s">
        <v>4472</v>
      </c>
      <c r="J1211" s="6" t="b">
        <f aca="false">TRUE()</f>
        <v>1</v>
      </c>
    </row>
    <row r="1212" customFormat="false" ht="12.75" hidden="false" customHeight="false" outlineLevel="0" collapsed="false">
      <c r="A1212" s="5" t="s">
        <v>6747</v>
      </c>
      <c r="B1212" s="1" t="s">
        <v>6748</v>
      </c>
      <c r="C1212" s="1" t="s">
        <v>6749</v>
      </c>
      <c r="D1212" s="1" t="s">
        <v>6750</v>
      </c>
      <c r="E1212" s="1" t="s">
        <v>6751</v>
      </c>
      <c r="F1212" s="1" t="s">
        <v>6752</v>
      </c>
      <c r="G1212" s="1" t="s">
        <v>259</v>
      </c>
      <c r="H1212" s="1" t="s">
        <v>6753</v>
      </c>
      <c r="J1212" s="6" t="b">
        <f aca="false">TRUE()</f>
        <v>1</v>
      </c>
    </row>
    <row r="1213" customFormat="false" ht="12.75" hidden="false" customHeight="false" outlineLevel="0" collapsed="false">
      <c r="A1213" s="5" t="s">
        <v>6754</v>
      </c>
      <c r="B1213" s="1" t="s">
        <v>6755</v>
      </c>
      <c r="C1213" s="1" t="s">
        <v>6756</v>
      </c>
      <c r="D1213" s="1" t="s">
        <v>6757</v>
      </c>
      <c r="E1213" s="1" t="s">
        <v>6758</v>
      </c>
      <c r="F1213" s="1" t="s">
        <v>6759</v>
      </c>
      <c r="G1213" s="1" t="s">
        <v>570</v>
      </c>
      <c r="H1213" s="1" t="s">
        <v>5168</v>
      </c>
      <c r="I1213" s="1" t="s">
        <v>6760</v>
      </c>
      <c r="J1213" s="6" t="b">
        <f aca="false">TRUE()</f>
        <v>1</v>
      </c>
    </row>
    <row r="1214" customFormat="false" ht="12.75" hidden="false" customHeight="false" outlineLevel="0" collapsed="false">
      <c r="A1214" s="5" t="s">
        <v>6761</v>
      </c>
      <c r="B1214" s="1" t="s">
        <v>6762</v>
      </c>
      <c r="C1214" s="1" t="s">
        <v>6763</v>
      </c>
      <c r="D1214" s="1" t="s">
        <v>6764</v>
      </c>
      <c r="E1214" s="1" t="s">
        <v>6765</v>
      </c>
      <c r="F1214" s="1" t="s">
        <v>6766</v>
      </c>
      <c r="G1214" s="1" t="s">
        <v>138</v>
      </c>
      <c r="H1214" s="1" t="s">
        <v>6767</v>
      </c>
      <c r="I1214" s="1" t="s">
        <v>6768</v>
      </c>
      <c r="J1214" s="6" t="b">
        <f aca="false">TRUE()</f>
        <v>1</v>
      </c>
    </row>
    <row r="1215" customFormat="false" ht="12.75" hidden="false" customHeight="false" outlineLevel="0" collapsed="false">
      <c r="A1215" s="5" t="s">
        <v>6769</v>
      </c>
      <c r="B1215" s="1" t="s">
        <v>5282</v>
      </c>
      <c r="C1215" s="1" t="s">
        <v>6770</v>
      </c>
      <c r="D1215" s="1" t="s">
        <v>5284</v>
      </c>
      <c r="E1215" s="1" t="s">
        <v>5285</v>
      </c>
      <c r="F1215" s="1" t="s">
        <v>5286</v>
      </c>
      <c r="G1215" s="1" t="s">
        <v>138</v>
      </c>
      <c r="H1215" s="1" t="s">
        <v>5146</v>
      </c>
      <c r="I1215" s="1" t="s">
        <v>5287</v>
      </c>
      <c r="J1215" s="6" t="b">
        <f aca="false">TRUE()</f>
        <v>1</v>
      </c>
    </row>
    <row r="1216" customFormat="false" ht="12.75" hidden="false" customHeight="false" outlineLevel="0" collapsed="false">
      <c r="A1216" s="5" t="s">
        <v>6771</v>
      </c>
      <c r="B1216" s="1" t="s">
        <v>5282</v>
      </c>
      <c r="C1216" s="1" t="s">
        <v>6770</v>
      </c>
      <c r="D1216" s="1" t="s">
        <v>5284</v>
      </c>
      <c r="E1216" s="1" t="s">
        <v>5285</v>
      </c>
      <c r="F1216" s="1" t="s">
        <v>5286</v>
      </c>
      <c r="G1216" s="1" t="s">
        <v>138</v>
      </c>
      <c r="H1216" s="1" t="s">
        <v>5146</v>
      </c>
      <c r="I1216" s="1" t="s">
        <v>5287</v>
      </c>
      <c r="J1216" s="6" t="b">
        <f aca="false">TRUE()</f>
        <v>1</v>
      </c>
    </row>
    <row r="1217" customFormat="false" ht="12.75" hidden="false" customHeight="false" outlineLevel="0" collapsed="false">
      <c r="A1217" s="5" t="s">
        <v>6772</v>
      </c>
      <c r="B1217" s="1" t="s">
        <v>6773</v>
      </c>
      <c r="C1217" s="1" t="s">
        <v>6774</v>
      </c>
      <c r="D1217" s="1" t="s">
        <v>6775</v>
      </c>
      <c r="E1217" s="1" t="s">
        <v>6776</v>
      </c>
      <c r="F1217" s="1" t="s">
        <v>6777</v>
      </c>
      <c r="G1217" s="1" t="s">
        <v>215</v>
      </c>
      <c r="H1217" s="1" t="s">
        <v>6778</v>
      </c>
      <c r="I1217" s="1" t="s">
        <v>6779</v>
      </c>
      <c r="J1217" s="6" t="b">
        <f aca="false">TRUE()</f>
        <v>1</v>
      </c>
    </row>
    <row r="1218" customFormat="false" ht="12.75" hidden="false" customHeight="false" outlineLevel="0" collapsed="false">
      <c r="A1218" s="5" t="s">
        <v>6780</v>
      </c>
      <c r="B1218" s="1" t="s">
        <v>6781</v>
      </c>
      <c r="C1218" s="1" t="s">
        <v>6782</v>
      </c>
      <c r="D1218" s="1" t="s">
        <v>6783</v>
      </c>
      <c r="E1218" s="1" t="s">
        <v>6784</v>
      </c>
      <c r="F1218" s="1" t="s">
        <v>6785</v>
      </c>
      <c r="G1218" s="1" t="s">
        <v>420</v>
      </c>
      <c r="H1218" s="1" t="s">
        <v>6786</v>
      </c>
      <c r="J1218" s="6" t="b">
        <f aca="false">TRUE()</f>
        <v>1</v>
      </c>
    </row>
    <row r="1219" customFormat="false" ht="12.75" hidden="false" customHeight="false" outlineLevel="0" collapsed="false">
      <c r="A1219" s="5" t="s">
        <v>6787</v>
      </c>
      <c r="B1219" s="1" t="s">
        <v>6788</v>
      </c>
      <c r="C1219" s="1" t="s">
        <v>6789</v>
      </c>
      <c r="D1219" s="1" t="s">
        <v>6790</v>
      </c>
      <c r="E1219" s="1" t="s">
        <v>6791</v>
      </c>
      <c r="F1219" s="1" t="s">
        <v>6792</v>
      </c>
      <c r="G1219" s="1" t="s">
        <v>164</v>
      </c>
      <c r="H1219" s="1" t="s">
        <v>6793</v>
      </c>
      <c r="I1219" s="1" t="s">
        <v>6794</v>
      </c>
      <c r="J1219" s="6" t="b">
        <f aca="false">TRUE()</f>
        <v>1</v>
      </c>
    </row>
    <row r="1220" customFormat="false" ht="12.75" hidden="false" customHeight="false" outlineLevel="0" collapsed="false">
      <c r="A1220" s="5" t="s">
        <v>6795</v>
      </c>
      <c r="B1220" s="1" t="s">
        <v>6796</v>
      </c>
      <c r="C1220" s="1" t="s">
        <v>6797</v>
      </c>
      <c r="D1220" s="1" t="s">
        <v>6798</v>
      </c>
      <c r="E1220" s="1" t="s">
        <v>6799</v>
      </c>
      <c r="F1220" s="1" t="s">
        <v>6800</v>
      </c>
      <c r="G1220" s="1" t="s">
        <v>420</v>
      </c>
      <c r="H1220" s="1" t="s">
        <v>6801</v>
      </c>
      <c r="I1220" s="1" t="s">
        <v>183</v>
      </c>
      <c r="J1220" s="6" t="b">
        <f aca="false">TRUE()</f>
        <v>1</v>
      </c>
    </row>
    <row r="1221" customFormat="false" ht="12.75" hidden="false" customHeight="false" outlineLevel="0" collapsed="false">
      <c r="A1221" s="5" t="s">
        <v>6802</v>
      </c>
      <c r="B1221" s="1" t="s">
        <v>4184</v>
      </c>
      <c r="C1221" s="1" t="s">
        <v>6803</v>
      </c>
      <c r="D1221" s="1" t="s">
        <v>4186</v>
      </c>
      <c r="E1221" s="1" t="s">
        <v>4187</v>
      </c>
      <c r="F1221" s="1" t="s">
        <v>4188</v>
      </c>
      <c r="G1221" s="1" t="s">
        <v>155</v>
      </c>
      <c r="H1221" s="1" t="s">
        <v>3354</v>
      </c>
      <c r="I1221" s="1" t="s">
        <v>4189</v>
      </c>
      <c r="J1221" s="6" t="b">
        <f aca="false">TRUE()</f>
        <v>1</v>
      </c>
    </row>
    <row r="1222" customFormat="false" ht="12.75" hidden="false" customHeight="false" outlineLevel="0" collapsed="false">
      <c r="A1222" s="5" t="s">
        <v>6804</v>
      </c>
      <c r="B1222" s="1" t="s">
        <v>6805</v>
      </c>
      <c r="C1222" s="1" t="s">
        <v>6806</v>
      </c>
      <c r="D1222" s="1" t="s">
        <v>6807</v>
      </c>
      <c r="E1222" s="1" t="s">
        <v>6808</v>
      </c>
      <c r="F1222" s="1" t="s">
        <v>6809</v>
      </c>
      <c r="G1222" s="1" t="s">
        <v>172</v>
      </c>
      <c r="H1222" s="1" t="s">
        <v>6810</v>
      </c>
      <c r="I1222" s="1" t="s">
        <v>6811</v>
      </c>
      <c r="J1222" s="6" t="b">
        <f aca="false">TRUE()</f>
        <v>1</v>
      </c>
    </row>
    <row r="1223" customFormat="false" ht="12.75" hidden="false" customHeight="false" outlineLevel="0" collapsed="false">
      <c r="A1223" s="5" t="s">
        <v>6812</v>
      </c>
      <c r="B1223" s="1" t="s">
        <v>6805</v>
      </c>
      <c r="C1223" s="1" t="s">
        <v>6806</v>
      </c>
      <c r="D1223" s="1" t="s">
        <v>6807</v>
      </c>
      <c r="E1223" s="1" t="s">
        <v>6808</v>
      </c>
      <c r="F1223" s="1" t="s">
        <v>6809</v>
      </c>
      <c r="G1223" s="1" t="s">
        <v>172</v>
      </c>
      <c r="H1223" s="1" t="s">
        <v>6810</v>
      </c>
      <c r="I1223" s="1" t="s">
        <v>6811</v>
      </c>
      <c r="J1223" s="6" t="b">
        <f aca="false">TRUE()</f>
        <v>1</v>
      </c>
    </row>
    <row r="1224" customFormat="false" ht="12.75" hidden="false" customHeight="false" outlineLevel="0" collapsed="false">
      <c r="A1224" s="5" t="s">
        <v>6813</v>
      </c>
      <c r="B1224" s="1" t="s">
        <v>6814</v>
      </c>
      <c r="C1224" s="1" t="s">
        <v>6815</v>
      </c>
      <c r="D1224" s="1" t="s">
        <v>6816</v>
      </c>
      <c r="E1224" s="1" t="s">
        <v>6817</v>
      </c>
      <c r="F1224" s="1" t="s">
        <v>6818</v>
      </c>
      <c r="G1224" s="1" t="s">
        <v>138</v>
      </c>
      <c r="H1224" s="1" t="s">
        <v>6819</v>
      </c>
      <c r="I1224" s="1" t="s">
        <v>6820</v>
      </c>
      <c r="J1224" s="6" t="b">
        <f aca="false">TRUE()</f>
        <v>1</v>
      </c>
    </row>
    <row r="1225" customFormat="false" ht="12.75" hidden="false" customHeight="false" outlineLevel="0" collapsed="false">
      <c r="A1225" s="5" t="s">
        <v>6821</v>
      </c>
      <c r="B1225" s="1" t="s">
        <v>6822</v>
      </c>
      <c r="C1225" s="1" t="s">
        <v>6823</v>
      </c>
      <c r="D1225" s="1" t="s">
        <v>6824</v>
      </c>
      <c r="E1225" s="1" t="s">
        <v>6825</v>
      </c>
      <c r="F1225" s="1" t="s">
        <v>6826</v>
      </c>
      <c r="G1225" s="1" t="s">
        <v>138</v>
      </c>
      <c r="H1225" s="1" t="s">
        <v>6827</v>
      </c>
      <c r="I1225" s="1" t="s">
        <v>6828</v>
      </c>
      <c r="J1225" s="6" t="b">
        <f aca="false">TRUE()</f>
        <v>1</v>
      </c>
    </row>
    <row r="1226" customFormat="false" ht="12.75" hidden="false" customHeight="false" outlineLevel="0" collapsed="false">
      <c r="A1226" s="5" t="s">
        <v>6829</v>
      </c>
      <c r="B1226" s="1" t="s">
        <v>6830</v>
      </c>
      <c r="C1226" s="1" t="s">
        <v>6831</v>
      </c>
      <c r="D1226" s="1" t="s">
        <v>6832</v>
      </c>
      <c r="E1226" s="1" t="s">
        <v>6833</v>
      </c>
      <c r="F1226" s="1" t="s">
        <v>6834</v>
      </c>
      <c r="G1226" s="1" t="s">
        <v>102</v>
      </c>
      <c r="H1226" s="1" t="s">
        <v>235</v>
      </c>
      <c r="I1226" s="1" t="s">
        <v>6835</v>
      </c>
      <c r="J1226" s="6" t="b">
        <f aca="false">TRUE()</f>
        <v>1</v>
      </c>
    </row>
    <row r="1227" customFormat="false" ht="12.75" hidden="false" customHeight="false" outlineLevel="0" collapsed="false">
      <c r="A1227" s="5" t="s">
        <v>6836</v>
      </c>
      <c r="B1227" s="1" t="s">
        <v>6837</v>
      </c>
      <c r="C1227" s="1" t="s">
        <v>6838</v>
      </c>
      <c r="D1227" s="1" t="s">
        <v>6839</v>
      </c>
      <c r="E1227" s="1" t="s">
        <v>6840</v>
      </c>
      <c r="F1227" s="1" t="s">
        <v>6841</v>
      </c>
      <c r="G1227" s="1" t="s">
        <v>317</v>
      </c>
      <c r="H1227" s="1" t="s">
        <v>6842</v>
      </c>
      <c r="I1227" s="1" t="s">
        <v>6843</v>
      </c>
      <c r="J1227" s="6" t="b">
        <f aca="false">TRUE()</f>
        <v>1</v>
      </c>
    </row>
    <row r="1228" customFormat="false" ht="12.75" hidden="false" customHeight="false" outlineLevel="0" collapsed="false">
      <c r="A1228" s="5" t="s">
        <v>6844</v>
      </c>
      <c r="B1228" s="1" t="s">
        <v>6845</v>
      </c>
      <c r="C1228" s="1" t="s">
        <v>6846</v>
      </c>
      <c r="D1228" s="1" t="s">
        <v>6847</v>
      </c>
      <c r="E1228" s="1" t="s">
        <v>6848</v>
      </c>
      <c r="F1228" s="1" t="s">
        <v>6849</v>
      </c>
      <c r="G1228" s="1" t="s">
        <v>84</v>
      </c>
      <c r="H1228" s="1" t="s">
        <v>6509</v>
      </c>
      <c r="I1228" s="1" t="s">
        <v>6850</v>
      </c>
      <c r="J1228" s="6" t="b">
        <f aca="false">TRUE()</f>
        <v>1</v>
      </c>
    </row>
    <row r="1229" customFormat="false" ht="12.75" hidden="false" customHeight="false" outlineLevel="0" collapsed="false">
      <c r="A1229" s="5" t="s">
        <v>6851</v>
      </c>
      <c r="B1229" s="1" t="s">
        <v>6852</v>
      </c>
      <c r="C1229" s="1" t="s">
        <v>6853</v>
      </c>
      <c r="D1229" s="1" t="s">
        <v>6854</v>
      </c>
      <c r="E1229" s="1" t="s">
        <v>6855</v>
      </c>
      <c r="F1229" s="1" t="s">
        <v>6856</v>
      </c>
      <c r="G1229" s="1" t="s">
        <v>84</v>
      </c>
      <c r="H1229" s="1" t="s">
        <v>951</v>
      </c>
      <c r="I1229" s="1" t="s">
        <v>6857</v>
      </c>
      <c r="J1229" s="6" t="b">
        <f aca="false">TRUE()</f>
        <v>1</v>
      </c>
    </row>
    <row r="1230" customFormat="false" ht="12.75" hidden="false" customHeight="false" outlineLevel="0" collapsed="false">
      <c r="A1230" s="5" t="s">
        <v>6858</v>
      </c>
      <c r="B1230" s="1" t="s">
        <v>6859</v>
      </c>
      <c r="C1230" s="1" t="s">
        <v>6860</v>
      </c>
      <c r="D1230" s="1" t="s">
        <v>6861</v>
      </c>
      <c r="E1230" s="1" t="s">
        <v>6862</v>
      </c>
      <c r="F1230" s="1" t="s">
        <v>6863</v>
      </c>
      <c r="G1230" s="1" t="s">
        <v>206</v>
      </c>
      <c r="H1230" s="1" t="s">
        <v>6864</v>
      </c>
      <c r="I1230" s="1" t="s">
        <v>6865</v>
      </c>
      <c r="J1230" s="6" t="b">
        <f aca="false">TRUE()</f>
        <v>1</v>
      </c>
    </row>
    <row r="1231" customFormat="false" ht="12.75" hidden="false" customHeight="false" outlineLevel="0" collapsed="false">
      <c r="A1231" s="5" t="s">
        <v>6866</v>
      </c>
      <c r="B1231" s="1" t="s">
        <v>6867</v>
      </c>
      <c r="C1231" s="1" t="s">
        <v>6868</v>
      </c>
      <c r="D1231" s="1" t="s">
        <v>6869</v>
      </c>
      <c r="E1231" s="1" t="s">
        <v>6870</v>
      </c>
      <c r="F1231" s="1" t="s">
        <v>6871</v>
      </c>
      <c r="G1231" s="1" t="s">
        <v>1174</v>
      </c>
      <c r="H1231" s="1" t="s">
        <v>6329</v>
      </c>
      <c r="I1231" s="1" t="s">
        <v>6872</v>
      </c>
      <c r="J1231" s="6" t="b">
        <f aca="false">TRUE()</f>
        <v>1</v>
      </c>
    </row>
    <row r="1232" customFormat="false" ht="12.75" hidden="false" customHeight="false" outlineLevel="0" collapsed="false">
      <c r="A1232" s="5" t="s">
        <v>6873</v>
      </c>
      <c r="B1232" s="1" t="s">
        <v>6874</v>
      </c>
      <c r="C1232" s="1" t="s">
        <v>6875</v>
      </c>
      <c r="D1232" s="1" t="s">
        <v>6876</v>
      </c>
      <c r="E1232" s="1" t="s">
        <v>6877</v>
      </c>
      <c r="F1232" s="1" t="s">
        <v>6878</v>
      </c>
      <c r="G1232" s="1" t="s">
        <v>76</v>
      </c>
      <c r="H1232" s="1" t="s">
        <v>1297</v>
      </c>
      <c r="J1232" s="6" t="b">
        <f aca="false">TRUE()</f>
        <v>1</v>
      </c>
    </row>
    <row r="1233" customFormat="false" ht="12.75" hidden="false" customHeight="false" outlineLevel="0" collapsed="false">
      <c r="A1233" s="5" t="s">
        <v>6879</v>
      </c>
      <c r="B1233" s="1" t="s">
        <v>6880</v>
      </c>
      <c r="C1233" s="1" t="s">
        <v>6881</v>
      </c>
      <c r="D1233" s="1" t="s">
        <v>6882</v>
      </c>
      <c r="E1233" s="1" t="s">
        <v>6883</v>
      </c>
      <c r="F1233" s="1" t="s">
        <v>6884</v>
      </c>
      <c r="G1233" s="1" t="s">
        <v>112</v>
      </c>
      <c r="H1233" s="1" t="s">
        <v>1873</v>
      </c>
      <c r="I1233" s="1" t="s">
        <v>6885</v>
      </c>
      <c r="J1233" s="6" t="b">
        <f aca="false">TRUE()</f>
        <v>1</v>
      </c>
    </row>
    <row r="1234" customFormat="false" ht="12.75" hidden="false" customHeight="false" outlineLevel="0" collapsed="false">
      <c r="A1234" s="5" t="s">
        <v>6886</v>
      </c>
      <c r="B1234" s="1" t="s">
        <v>6392</v>
      </c>
      <c r="C1234" s="1" t="s">
        <v>6887</v>
      </c>
      <c r="D1234" s="1" t="s">
        <v>6394</v>
      </c>
      <c r="E1234" s="1" t="s">
        <v>6395</v>
      </c>
      <c r="F1234" s="1" t="s">
        <v>6396</v>
      </c>
      <c r="G1234" s="1" t="s">
        <v>172</v>
      </c>
      <c r="H1234" s="1" t="s">
        <v>4089</v>
      </c>
      <c r="I1234" s="1" t="s">
        <v>6397</v>
      </c>
      <c r="J1234" s="6" t="b">
        <f aca="false">TRUE()</f>
        <v>1</v>
      </c>
    </row>
    <row r="1235" customFormat="false" ht="12.75" hidden="false" customHeight="false" outlineLevel="0" collapsed="false">
      <c r="A1235" s="5" t="s">
        <v>6888</v>
      </c>
      <c r="B1235" s="1" t="s">
        <v>6889</v>
      </c>
      <c r="C1235" s="1" t="s">
        <v>6890</v>
      </c>
      <c r="D1235" s="1" t="s">
        <v>6891</v>
      </c>
      <c r="E1235" s="1" t="s">
        <v>6892</v>
      </c>
      <c r="F1235" s="1" t="s">
        <v>6893</v>
      </c>
      <c r="G1235" s="1" t="s">
        <v>102</v>
      </c>
      <c r="H1235" s="1" t="s">
        <v>2908</v>
      </c>
      <c r="I1235" s="1" t="s">
        <v>6894</v>
      </c>
      <c r="J1235" s="6" t="b">
        <f aca="false">TRUE()</f>
        <v>1</v>
      </c>
    </row>
    <row r="1236" customFormat="false" ht="12.75" hidden="false" customHeight="false" outlineLevel="0" collapsed="false">
      <c r="A1236" s="5" t="s">
        <v>6895</v>
      </c>
      <c r="B1236" s="1" t="s">
        <v>6896</v>
      </c>
      <c r="C1236" s="1" t="s">
        <v>6897</v>
      </c>
      <c r="D1236" s="1" t="s">
        <v>6898</v>
      </c>
      <c r="E1236" s="1" t="s">
        <v>6899</v>
      </c>
      <c r="F1236" s="1" t="s">
        <v>6900</v>
      </c>
      <c r="G1236" s="1" t="s">
        <v>84</v>
      </c>
      <c r="H1236" s="1" t="s">
        <v>6901</v>
      </c>
      <c r="I1236" s="1" t="s">
        <v>6902</v>
      </c>
      <c r="J1236" s="6" t="b">
        <f aca="false">TRUE()</f>
        <v>1</v>
      </c>
    </row>
    <row r="1237" customFormat="false" ht="12.75" hidden="false" customHeight="false" outlineLevel="0" collapsed="false">
      <c r="A1237" s="5" t="s">
        <v>6903</v>
      </c>
      <c r="B1237" s="1" t="s">
        <v>6896</v>
      </c>
      <c r="C1237" s="1" t="s">
        <v>6897</v>
      </c>
      <c r="D1237" s="1" t="s">
        <v>6898</v>
      </c>
      <c r="E1237" s="1" t="s">
        <v>6899</v>
      </c>
      <c r="F1237" s="1" t="s">
        <v>6900</v>
      </c>
      <c r="G1237" s="1" t="s">
        <v>84</v>
      </c>
      <c r="H1237" s="1" t="s">
        <v>6901</v>
      </c>
      <c r="I1237" s="1" t="s">
        <v>6902</v>
      </c>
      <c r="J1237" s="6" t="b">
        <f aca="false">TRUE()</f>
        <v>1</v>
      </c>
    </row>
    <row r="1238" customFormat="false" ht="12.75" hidden="false" customHeight="false" outlineLevel="0" collapsed="false">
      <c r="A1238" s="5" t="s">
        <v>6904</v>
      </c>
      <c r="B1238" s="1" t="s">
        <v>6905</v>
      </c>
      <c r="C1238" s="1" t="s">
        <v>6906</v>
      </c>
      <c r="D1238" s="1" t="s">
        <v>6907</v>
      </c>
      <c r="E1238" s="1" t="s">
        <v>6908</v>
      </c>
      <c r="F1238" s="1" t="s">
        <v>6909</v>
      </c>
      <c r="G1238" s="1" t="s">
        <v>181</v>
      </c>
      <c r="H1238" s="1" t="s">
        <v>1011</v>
      </c>
      <c r="I1238" s="1" t="s">
        <v>6910</v>
      </c>
      <c r="J1238" s="6" t="b">
        <f aca="false">TRUE()</f>
        <v>1</v>
      </c>
    </row>
    <row r="1239" customFormat="false" ht="12.75" hidden="false" customHeight="false" outlineLevel="0" collapsed="false">
      <c r="A1239" s="5" t="s">
        <v>6911</v>
      </c>
      <c r="B1239" s="1" t="s">
        <v>6905</v>
      </c>
      <c r="C1239" s="1" t="s">
        <v>6906</v>
      </c>
      <c r="D1239" s="1" t="s">
        <v>6907</v>
      </c>
      <c r="E1239" s="1" t="s">
        <v>6908</v>
      </c>
      <c r="F1239" s="1" t="s">
        <v>6909</v>
      </c>
      <c r="G1239" s="1" t="s">
        <v>181</v>
      </c>
      <c r="H1239" s="1" t="s">
        <v>1011</v>
      </c>
      <c r="I1239" s="1" t="s">
        <v>6910</v>
      </c>
      <c r="J1239" s="6" t="b">
        <f aca="false">TRUE()</f>
        <v>1</v>
      </c>
    </row>
    <row r="1240" customFormat="false" ht="12.75" hidden="false" customHeight="false" outlineLevel="0" collapsed="false">
      <c r="A1240" s="5" t="s">
        <v>6912</v>
      </c>
      <c r="B1240" s="1" t="s">
        <v>6913</v>
      </c>
      <c r="C1240" s="1" t="s">
        <v>6914</v>
      </c>
      <c r="D1240" s="1" t="s">
        <v>6915</v>
      </c>
      <c r="E1240" s="1" t="s">
        <v>6916</v>
      </c>
      <c r="F1240" s="1" t="s">
        <v>6917</v>
      </c>
      <c r="G1240" s="1" t="s">
        <v>420</v>
      </c>
      <c r="H1240" s="1" t="s">
        <v>1207</v>
      </c>
      <c r="I1240" s="1" t="s">
        <v>2380</v>
      </c>
      <c r="J1240" s="6" t="b">
        <f aca="false">TRUE()</f>
        <v>1</v>
      </c>
    </row>
    <row r="1241" customFormat="false" ht="12.75" hidden="false" customHeight="false" outlineLevel="0" collapsed="false">
      <c r="A1241" s="5" t="s">
        <v>6918</v>
      </c>
      <c r="B1241" s="1" t="s">
        <v>6919</v>
      </c>
      <c r="C1241" s="1" t="s">
        <v>6920</v>
      </c>
      <c r="D1241" s="1" t="s">
        <v>6921</v>
      </c>
      <c r="E1241" s="1" t="s">
        <v>6922</v>
      </c>
      <c r="F1241" s="1" t="s">
        <v>6923</v>
      </c>
      <c r="G1241" s="1" t="s">
        <v>84</v>
      </c>
      <c r="H1241" s="1" t="s">
        <v>6924</v>
      </c>
      <c r="I1241" s="1" t="s">
        <v>6925</v>
      </c>
      <c r="J1241" s="6" t="b">
        <f aca="false">TRUE()</f>
        <v>1</v>
      </c>
    </row>
    <row r="1242" customFormat="false" ht="12.75" hidden="false" customHeight="false" outlineLevel="0" collapsed="false">
      <c r="A1242" s="5" t="s">
        <v>6926</v>
      </c>
      <c r="B1242" s="1" t="s">
        <v>6927</v>
      </c>
      <c r="C1242" s="1" t="s">
        <v>6928</v>
      </c>
      <c r="D1242" s="1" t="s">
        <v>6929</v>
      </c>
      <c r="E1242" s="1" t="s">
        <v>6930</v>
      </c>
      <c r="F1242" s="1" t="s">
        <v>6931</v>
      </c>
      <c r="G1242" s="1" t="s">
        <v>570</v>
      </c>
      <c r="H1242" s="1" t="s">
        <v>578</v>
      </c>
      <c r="I1242" s="1" t="s">
        <v>6760</v>
      </c>
      <c r="J1242" s="6" t="b">
        <f aca="false">TRUE()</f>
        <v>1</v>
      </c>
    </row>
    <row r="1243" customFormat="false" ht="12.75" hidden="false" customHeight="false" outlineLevel="0" collapsed="false">
      <c r="A1243" s="5" t="s">
        <v>6932</v>
      </c>
      <c r="B1243" s="1" t="s">
        <v>6933</v>
      </c>
      <c r="C1243" s="1" t="s">
        <v>6934</v>
      </c>
      <c r="D1243" s="1" t="s">
        <v>6935</v>
      </c>
      <c r="E1243" s="1" t="s">
        <v>6936</v>
      </c>
      <c r="F1243" s="1" t="s">
        <v>6937</v>
      </c>
      <c r="G1243" s="1" t="s">
        <v>129</v>
      </c>
      <c r="H1243" s="1" t="s">
        <v>130</v>
      </c>
      <c r="I1243" s="1" t="s">
        <v>6938</v>
      </c>
      <c r="J1243" s="6" t="b">
        <f aca="false">TRUE()</f>
        <v>1</v>
      </c>
    </row>
    <row r="1244" customFormat="false" ht="12.75" hidden="false" customHeight="false" outlineLevel="0" collapsed="false">
      <c r="A1244" s="5" t="s">
        <v>6939</v>
      </c>
      <c r="B1244" s="1" t="s">
        <v>6940</v>
      </c>
      <c r="C1244" s="1" t="s">
        <v>6941</v>
      </c>
      <c r="D1244" s="1" t="s">
        <v>6942</v>
      </c>
      <c r="E1244" s="1" t="s">
        <v>6943</v>
      </c>
      <c r="F1244" s="1" t="s">
        <v>6944</v>
      </c>
      <c r="G1244" s="1" t="s">
        <v>197</v>
      </c>
      <c r="H1244" s="1" t="s">
        <v>6945</v>
      </c>
      <c r="I1244" s="1" t="s">
        <v>6946</v>
      </c>
      <c r="J1244" s="6" t="b">
        <f aca="false">TRUE()</f>
        <v>1</v>
      </c>
    </row>
    <row r="1245" customFormat="false" ht="12.75" hidden="false" customHeight="false" outlineLevel="0" collapsed="false">
      <c r="A1245" s="5" t="s">
        <v>6947</v>
      </c>
      <c r="B1245" s="1" t="s">
        <v>6948</v>
      </c>
      <c r="C1245" s="1" t="s">
        <v>6949</v>
      </c>
      <c r="D1245" s="1" t="s">
        <v>6950</v>
      </c>
      <c r="E1245" s="1" t="s">
        <v>6951</v>
      </c>
      <c r="F1245" s="1" t="s">
        <v>6952</v>
      </c>
      <c r="G1245" s="1" t="s">
        <v>67</v>
      </c>
      <c r="H1245" s="1" t="s">
        <v>68</v>
      </c>
      <c r="I1245" s="1" t="s">
        <v>6953</v>
      </c>
      <c r="J1245" s="6" t="b">
        <f aca="false">TRUE()</f>
        <v>1</v>
      </c>
    </row>
    <row r="1246" customFormat="false" ht="12.75" hidden="false" customHeight="false" outlineLevel="0" collapsed="false">
      <c r="A1246" s="5" t="s">
        <v>6954</v>
      </c>
      <c r="B1246" s="1" t="s">
        <v>6955</v>
      </c>
      <c r="C1246" s="1" t="s">
        <v>6956</v>
      </c>
      <c r="D1246" s="1" t="s">
        <v>6957</v>
      </c>
      <c r="E1246" s="1" t="s">
        <v>6958</v>
      </c>
      <c r="F1246" s="1" t="s">
        <v>6959</v>
      </c>
      <c r="G1246" s="1" t="s">
        <v>76</v>
      </c>
      <c r="H1246" s="1" t="s">
        <v>6960</v>
      </c>
      <c r="I1246" s="1" t="s">
        <v>6961</v>
      </c>
      <c r="J1246" s="6" t="b">
        <f aca="false">TRUE()</f>
        <v>1</v>
      </c>
    </row>
    <row r="1247" customFormat="false" ht="12.75" hidden="false" customHeight="false" outlineLevel="0" collapsed="false">
      <c r="A1247" s="5" t="s">
        <v>6962</v>
      </c>
      <c r="B1247" s="1" t="s">
        <v>6963</v>
      </c>
      <c r="C1247" s="1" t="s">
        <v>6964</v>
      </c>
      <c r="D1247" s="1" t="s">
        <v>6965</v>
      </c>
      <c r="E1247" s="1" t="s">
        <v>6966</v>
      </c>
      <c r="F1247" s="1" t="s">
        <v>6967</v>
      </c>
      <c r="G1247" s="1" t="s">
        <v>181</v>
      </c>
      <c r="H1247" s="1" t="s">
        <v>6968</v>
      </c>
      <c r="I1247" s="1" t="s">
        <v>382</v>
      </c>
      <c r="J1247" s="6" t="b">
        <f aca="false">TRUE()</f>
        <v>1</v>
      </c>
    </row>
    <row r="1248" customFormat="false" ht="12.75" hidden="false" customHeight="false" outlineLevel="0" collapsed="false">
      <c r="A1248" s="5" t="s">
        <v>6969</v>
      </c>
      <c r="B1248" s="1" t="s">
        <v>6970</v>
      </c>
      <c r="C1248" s="1" t="s">
        <v>6971</v>
      </c>
      <c r="D1248" s="1" t="s">
        <v>6972</v>
      </c>
      <c r="E1248" s="1" t="s">
        <v>6973</v>
      </c>
      <c r="F1248" s="1" t="s">
        <v>6974</v>
      </c>
      <c r="G1248" s="1" t="s">
        <v>516</v>
      </c>
      <c r="H1248" s="1" t="s">
        <v>2404</v>
      </c>
      <c r="I1248" s="1" t="s">
        <v>6975</v>
      </c>
      <c r="J1248" s="6" t="b">
        <f aca="false">TRUE()</f>
        <v>1</v>
      </c>
    </row>
    <row r="1249" customFormat="false" ht="12.75" hidden="false" customHeight="false" outlineLevel="0" collapsed="false">
      <c r="A1249" s="5" t="s">
        <v>6976</v>
      </c>
      <c r="B1249" s="1" t="s">
        <v>6970</v>
      </c>
      <c r="C1249" s="1" t="s">
        <v>6971</v>
      </c>
      <c r="D1249" s="1" t="s">
        <v>6972</v>
      </c>
      <c r="E1249" s="1" t="s">
        <v>6973</v>
      </c>
      <c r="F1249" s="1" t="s">
        <v>6974</v>
      </c>
      <c r="G1249" s="1" t="s">
        <v>516</v>
      </c>
      <c r="H1249" s="1" t="s">
        <v>2404</v>
      </c>
      <c r="I1249" s="1" t="s">
        <v>6975</v>
      </c>
      <c r="J1249" s="6" t="b">
        <f aca="false">TRUE()</f>
        <v>1</v>
      </c>
    </row>
    <row r="1250" customFormat="false" ht="12.75" hidden="false" customHeight="false" outlineLevel="0" collapsed="false">
      <c r="A1250" s="5" t="s">
        <v>6977</v>
      </c>
      <c r="B1250" s="1" t="s">
        <v>6978</v>
      </c>
      <c r="C1250" s="1" t="s">
        <v>6979</v>
      </c>
      <c r="D1250" s="1" t="s">
        <v>6980</v>
      </c>
      <c r="E1250" s="1" t="s">
        <v>6981</v>
      </c>
      <c r="F1250" s="1" t="s">
        <v>6982</v>
      </c>
      <c r="G1250" s="1" t="s">
        <v>84</v>
      </c>
      <c r="H1250" s="1" t="s">
        <v>1865</v>
      </c>
      <c r="I1250" s="1" t="s">
        <v>6983</v>
      </c>
      <c r="J1250" s="6" t="b">
        <f aca="false">TRUE()</f>
        <v>1</v>
      </c>
    </row>
    <row r="1251" customFormat="false" ht="12.75" hidden="false" customHeight="false" outlineLevel="0" collapsed="false">
      <c r="A1251" s="5" t="s">
        <v>6984</v>
      </c>
      <c r="B1251" s="1" t="s">
        <v>6985</v>
      </c>
      <c r="C1251" s="1" t="s">
        <v>6986</v>
      </c>
      <c r="D1251" s="1" t="s">
        <v>6987</v>
      </c>
      <c r="E1251" s="1" t="s">
        <v>6988</v>
      </c>
      <c r="F1251" s="1" t="s">
        <v>6989</v>
      </c>
      <c r="G1251" s="1" t="s">
        <v>138</v>
      </c>
      <c r="H1251" s="1" t="s">
        <v>2738</v>
      </c>
      <c r="I1251" s="1" t="s">
        <v>6990</v>
      </c>
      <c r="J1251" s="6" t="b">
        <f aca="false">TRUE()</f>
        <v>1</v>
      </c>
    </row>
    <row r="1252" customFormat="false" ht="12.75" hidden="false" customHeight="false" outlineLevel="0" collapsed="false">
      <c r="A1252" s="5" t="s">
        <v>6991</v>
      </c>
      <c r="B1252" s="1" t="s">
        <v>6992</v>
      </c>
      <c r="C1252" s="1" t="s">
        <v>6993</v>
      </c>
      <c r="D1252" s="1" t="s">
        <v>6994</v>
      </c>
      <c r="E1252" s="1" t="s">
        <v>6995</v>
      </c>
      <c r="F1252" s="1" t="s">
        <v>6996</v>
      </c>
      <c r="G1252" s="1" t="s">
        <v>181</v>
      </c>
      <c r="H1252" s="1" t="s">
        <v>6997</v>
      </c>
      <c r="I1252" s="1" t="s">
        <v>6998</v>
      </c>
      <c r="J1252" s="6" t="b">
        <f aca="false">TRUE()</f>
        <v>1</v>
      </c>
    </row>
    <row r="1253" customFormat="false" ht="12.75" hidden="false" customHeight="false" outlineLevel="0" collapsed="false">
      <c r="A1253" s="5" t="s">
        <v>6999</v>
      </c>
      <c r="B1253" s="1" t="s">
        <v>6362</v>
      </c>
      <c r="C1253" s="1" t="s">
        <v>7000</v>
      </c>
      <c r="D1253" s="1" t="s">
        <v>6364</v>
      </c>
      <c r="E1253" s="1" t="s">
        <v>6365</v>
      </c>
      <c r="F1253" s="1" t="s">
        <v>6366</v>
      </c>
      <c r="G1253" s="1" t="s">
        <v>138</v>
      </c>
      <c r="H1253" s="1" t="s">
        <v>6367</v>
      </c>
      <c r="J1253" s="6" t="b">
        <f aca="false">TRUE()</f>
        <v>1</v>
      </c>
    </row>
    <row r="1254" customFormat="false" ht="12.75" hidden="false" customHeight="false" outlineLevel="0" collapsed="false">
      <c r="A1254" s="5" t="s">
        <v>7001</v>
      </c>
      <c r="B1254" s="1" t="s">
        <v>7002</v>
      </c>
      <c r="C1254" s="1" t="s">
        <v>7003</v>
      </c>
      <c r="D1254" s="1" t="s">
        <v>7004</v>
      </c>
      <c r="E1254" s="1" t="s">
        <v>7005</v>
      </c>
      <c r="F1254" s="1" t="s">
        <v>7006</v>
      </c>
      <c r="G1254" s="1" t="s">
        <v>129</v>
      </c>
      <c r="H1254" s="1" t="s">
        <v>130</v>
      </c>
      <c r="I1254" s="1" t="s">
        <v>7007</v>
      </c>
      <c r="J1254" s="6" t="b">
        <f aca="false">TRUE()</f>
        <v>1</v>
      </c>
    </row>
    <row r="1255" customFormat="false" ht="12.75" hidden="false" customHeight="false" outlineLevel="0" collapsed="false">
      <c r="A1255" s="5" t="s">
        <v>7008</v>
      </c>
      <c r="B1255" s="1" t="s">
        <v>5384</v>
      </c>
      <c r="C1255" s="1" t="s">
        <v>7003</v>
      </c>
      <c r="D1255" s="1" t="s">
        <v>5386</v>
      </c>
      <c r="E1255" s="1" t="s">
        <v>5387</v>
      </c>
      <c r="F1255" s="1" t="s">
        <v>5388</v>
      </c>
      <c r="G1255" s="1" t="s">
        <v>129</v>
      </c>
      <c r="H1255" s="1" t="s">
        <v>130</v>
      </c>
      <c r="J1255" s="6" t="b">
        <f aca="false">TRUE()</f>
        <v>1</v>
      </c>
    </row>
    <row r="1256" customFormat="false" ht="12.75" hidden="false" customHeight="false" outlineLevel="0" collapsed="false">
      <c r="A1256" s="5" t="s">
        <v>7009</v>
      </c>
      <c r="B1256" s="1" t="s">
        <v>7010</v>
      </c>
      <c r="C1256" s="1" t="s">
        <v>7011</v>
      </c>
      <c r="D1256" s="1" t="s">
        <v>7012</v>
      </c>
      <c r="E1256" s="1" t="s">
        <v>7013</v>
      </c>
      <c r="F1256" s="1" t="s">
        <v>7014</v>
      </c>
      <c r="G1256" s="1" t="s">
        <v>300</v>
      </c>
      <c r="H1256" s="1" t="s">
        <v>7015</v>
      </c>
      <c r="J1256" s="6" t="b">
        <f aca="false">TRUE()</f>
        <v>1</v>
      </c>
    </row>
    <row r="1257" customFormat="false" ht="12.75" hidden="false" customHeight="false" outlineLevel="0" collapsed="false">
      <c r="A1257" s="5" t="s">
        <v>7016</v>
      </c>
      <c r="B1257" s="1" t="s">
        <v>7017</v>
      </c>
      <c r="C1257" s="1" t="s">
        <v>7018</v>
      </c>
      <c r="D1257" s="1" t="s">
        <v>7019</v>
      </c>
      <c r="E1257" s="1" t="s">
        <v>7020</v>
      </c>
      <c r="F1257" s="1" t="s">
        <v>7021</v>
      </c>
      <c r="G1257" s="1" t="s">
        <v>138</v>
      </c>
      <c r="H1257" s="1" t="s">
        <v>7022</v>
      </c>
      <c r="J1257" s="6" t="b">
        <f aca="false">TRUE()</f>
        <v>1</v>
      </c>
    </row>
    <row r="1258" customFormat="false" ht="12.75" hidden="false" customHeight="false" outlineLevel="0" collapsed="false">
      <c r="A1258" s="5" t="s">
        <v>7023</v>
      </c>
      <c r="B1258" s="1" t="s">
        <v>7024</v>
      </c>
      <c r="C1258" s="1" t="s">
        <v>7025</v>
      </c>
      <c r="D1258" s="1" t="s">
        <v>7026</v>
      </c>
      <c r="E1258" s="1" t="s">
        <v>7027</v>
      </c>
      <c r="F1258" s="1" t="s">
        <v>7028</v>
      </c>
      <c r="G1258" s="1" t="s">
        <v>129</v>
      </c>
      <c r="H1258" s="1" t="s">
        <v>7029</v>
      </c>
      <c r="J1258" s="6" t="b">
        <f aca="false">TRUE()</f>
        <v>1</v>
      </c>
    </row>
    <row r="1259" customFormat="false" ht="12.75" hidden="false" customHeight="false" outlineLevel="0" collapsed="false">
      <c r="A1259" s="5" t="s">
        <v>7030</v>
      </c>
      <c r="B1259" s="1" t="s">
        <v>7024</v>
      </c>
      <c r="C1259" s="1" t="s">
        <v>7025</v>
      </c>
      <c r="D1259" s="1" t="s">
        <v>7026</v>
      </c>
      <c r="E1259" s="1" t="s">
        <v>7027</v>
      </c>
      <c r="F1259" s="1" t="s">
        <v>7028</v>
      </c>
      <c r="G1259" s="1" t="s">
        <v>129</v>
      </c>
      <c r="H1259" s="1" t="s">
        <v>7029</v>
      </c>
      <c r="J1259" s="6" t="b">
        <f aca="false">TRUE()</f>
        <v>1</v>
      </c>
    </row>
    <row r="1260" customFormat="false" ht="12.75" hidden="false" customHeight="false" outlineLevel="0" collapsed="false">
      <c r="A1260" s="5" t="s">
        <v>7031</v>
      </c>
      <c r="B1260" s="1" t="s">
        <v>7032</v>
      </c>
      <c r="C1260" s="1" t="s">
        <v>7033</v>
      </c>
      <c r="D1260" s="1" t="s">
        <v>7034</v>
      </c>
      <c r="E1260" s="1" t="s">
        <v>7035</v>
      </c>
      <c r="F1260" s="1" t="s">
        <v>7036</v>
      </c>
      <c r="G1260" s="1" t="s">
        <v>93</v>
      </c>
      <c r="H1260" s="1" t="s">
        <v>7037</v>
      </c>
      <c r="I1260" s="1" t="s">
        <v>791</v>
      </c>
      <c r="J1260" s="6" t="b">
        <f aca="false">TRUE()</f>
        <v>1</v>
      </c>
    </row>
    <row r="1261" customFormat="false" ht="12.75" hidden="false" customHeight="false" outlineLevel="0" collapsed="false">
      <c r="A1261" s="5" t="s">
        <v>7038</v>
      </c>
      <c r="B1261" s="1" t="s">
        <v>7039</v>
      </c>
      <c r="C1261" s="1" t="s">
        <v>7040</v>
      </c>
      <c r="D1261" s="1" t="s">
        <v>7041</v>
      </c>
      <c r="E1261" s="1" t="s">
        <v>7042</v>
      </c>
      <c r="F1261" s="1" t="s">
        <v>7043</v>
      </c>
      <c r="G1261" s="1" t="s">
        <v>84</v>
      </c>
      <c r="H1261" s="1" t="s">
        <v>7044</v>
      </c>
      <c r="I1261" s="1" t="s">
        <v>7045</v>
      </c>
      <c r="J1261" s="6" t="b">
        <f aca="false">TRUE()</f>
        <v>1</v>
      </c>
    </row>
    <row r="1262" customFormat="false" ht="12.75" hidden="false" customHeight="false" outlineLevel="0" collapsed="false">
      <c r="A1262" s="5" t="s">
        <v>7046</v>
      </c>
      <c r="B1262" s="1" t="s">
        <v>7047</v>
      </c>
      <c r="C1262" s="1" t="s">
        <v>7048</v>
      </c>
      <c r="D1262" s="1" t="s">
        <v>7049</v>
      </c>
      <c r="E1262" s="1" t="s">
        <v>7050</v>
      </c>
      <c r="F1262" s="1" t="s">
        <v>7051</v>
      </c>
      <c r="G1262" s="1" t="s">
        <v>129</v>
      </c>
      <c r="H1262" s="1" t="s">
        <v>5787</v>
      </c>
      <c r="I1262" s="1" t="s">
        <v>7052</v>
      </c>
      <c r="J1262" s="6" t="b">
        <f aca="false">TRUE()</f>
        <v>1</v>
      </c>
    </row>
    <row r="1263" customFormat="false" ht="12.75" hidden="false" customHeight="false" outlineLevel="0" collapsed="false">
      <c r="A1263" s="5" t="s">
        <v>7053</v>
      </c>
      <c r="B1263" s="1" t="s">
        <v>7054</v>
      </c>
      <c r="C1263" s="1" t="s">
        <v>7055</v>
      </c>
      <c r="D1263" s="1" t="s">
        <v>7056</v>
      </c>
      <c r="E1263" s="1" t="s">
        <v>7057</v>
      </c>
      <c r="F1263" s="1" t="s">
        <v>7058</v>
      </c>
      <c r="G1263" s="1" t="s">
        <v>84</v>
      </c>
      <c r="H1263" s="1" t="s">
        <v>1499</v>
      </c>
      <c r="I1263" s="1" t="s">
        <v>7059</v>
      </c>
      <c r="J1263" s="6" t="b">
        <f aca="false">TRUE()</f>
        <v>1</v>
      </c>
    </row>
    <row r="1264" customFormat="false" ht="12.75" hidden="false" customHeight="false" outlineLevel="0" collapsed="false">
      <c r="A1264" s="5" t="s">
        <v>7060</v>
      </c>
      <c r="B1264" s="1" t="s">
        <v>7061</v>
      </c>
      <c r="C1264" s="1" t="s">
        <v>7062</v>
      </c>
      <c r="D1264" s="1" t="s">
        <v>7063</v>
      </c>
      <c r="E1264" s="1" t="s">
        <v>7064</v>
      </c>
      <c r="F1264" s="1" t="s">
        <v>7065</v>
      </c>
      <c r="G1264" s="1" t="s">
        <v>172</v>
      </c>
      <c r="H1264" s="1" t="s">
        <v>7066</v>
      </c>
      <c r="I1264" s="1" t="s">
        <v>7067</v>
      </c>
      <c r="J1264" s="6" t="b">
        <f aca="false">TRUE()</f>
        <v>1</v>
      </c>
    </row>
    <row r="1265" customFormat="false" ht="12.75" hidden="false" customHeight="false" outlineLevel="0" collapsed="false">
      <c r="A1265" s="5" t="s">
        <v>7068</v>
      </c>
      <c r="B1265" s="1" t="s">
        <v>7069</v>
      </c>
      <c r="C1265" s="1" t="s">
        <v>7070</v>
      </c>
      <c r="D1265" s="1" t="s">
        <v>7071</v>
      </c>
      <c r="E1265" s="1" t="s">
        <v>7072</v>
      </c>
      <c r="F1265" s="1" t="s">
        <v>7073</v>
      </c>
      <c r="G1265" s="1" t="s">
        <v>155</v>
      </c>
      <c r="H1265" s="1" t="s">
        <v>7074</v>
      </c>
      <c r="I1265" s="1" t="s">
        <v>7075</v>
      </c>
      <c r="J1265" s="6" t="b">
        <f aca="false">TRUE()</f>
        <v>1</v>
      </c>
    </row>
    <row r="1266" customFormat="false" ht="12.75" hidden="false" customHeight="false" outlineLevel="0" collapsed="false">
      <c r="A1266" s="5" t="s">
        <v>7076</v>
      </c>
      <c r="B1266" s="1" t="s">
        <v>4861</v>
      </c>
      <c r="C1266" s="1" t="s">
        <v>7077</v>
      </c>
      <c r="D1266" s="1" t="s">
        <v>4863</v>
      </c>
      <c r="E1266" s="1" t="s">
        <v>4864</v>
      </c>
      <c r="F1266" s="1" t="s">
        <v>4865</v>
      </c>
      <c r="G1266" s="1" t="s">
        <v>206</v>
      </c>
      <c r="H1266" s="1" t="s">
        <v>774</v>
      </c>
      <c r="I1266" s="1" t="s">
        <v>4866</v>
      </c>
      <c r="J1266" s="6" t="b">
        <f aca="false">TRUE()</f>
        <v>1</v>
      </c>
    </row>
    <row r="1267" customFormat="false" ht="12.75" hidden="false" customHeight="false" outlineLevel="0" collapsed="false">
      <c r="A1267" s="5" t="s">
        <v>7078</v>
      </c>
      <c r="B1267" s="1" t="s">
        <v>6504</v>
      </c>
      <c r="C1267" s="1" t="s">
        <v>7079</v>
      </c>
      <c r="D1267" s="1" t="s">
        <v>6506</v>
      </c>
      <c r="E1267" s="1" t="s">
        <v>6507</v>
      </c>
      <c r="F1267" s="1" t="s">
        <v>6508</v>
      </c>
      <c r="G1267" s="1" t="s">
        <v>84</v>
      </c>
      <c r="H1267" s="1" t="s">
        <v>6509</v>
      </c>
      <c r="I1267" s="1" t="s">
        <v>1577</v>
      </c>
      <c r="J1267" s="6" t="b">
        <f aca="false">TRUE()</f>
        <v>1</v>
      </c>
    </row>
    <row r="1268" customFormat="false" ht="12.75" hidden="false" customHeight="false" outlineLevel="0" collapsed="false">
      <c r="A1268" s="5" t="s">
        <v>7080</v>
      </c>
      <c r="B1268" s="1" t="s">
        <v>7081</v>
      </c>
      <c r="C1268" s="1" t="s">
        <v>7082</v>
      </c>
      <c r="D1268" s="1" t="s">
        <v>7083</v>
      </c>
      <c r="E1268" s="1" t="s">
        <v>7084</v>
      </c>
      <c r="F1268" s="1" t="s">
        <v>7085</v>
      </c>
      <c r="G1268" s="1" t="s">
        <v>1121</v>
      </c>
      <c r="H1268" s="1" t="s">
        <v>7086</v>
      </c>
      <c r="I1268" s="1" t="s">
        <v>7087</v>
      </c>
      <c r="J1268" s="6" t="b">
        <f aca="false">TRUE()</f>
        <v>1</v>
      </c>
    </row>
    <row r="1269" customFormat="false" ht="12.75" hidden="false" customHeight="false" outlineLevel="0" collapsed="false">
      <c r="A1269" s="5" t="s">
        <v>7088</v>
      </c>
      <c r="B1269" s="1" t="s">
        <v>7081</v>
      </c>
      <c r="C1269" s="1" t="s">
        <v>7082</v>
      </c>
      <c r="D1269" s="1" t="s">
        <v>7083</v>
      </c>
      <c r="E1269" s="1" t="s">
        <v>7084</v>
      </c>
      <c r="F1269" s="1" t="s">
        <v>7085</v>
      </c>
      <c r="G1269" s="1" t="s">
        <v>1121</v>
      </c>
      <c r="H1269" s="1" t="s">
        <v>7086</v>
      </c>
      <c r="I1269" s="1" t="s">
        <v>7087</v>
      </c>
      <c r="J1269" s="6" t="b">
        <f aca="false">TRUE()</f>
        <v>1</v>
      </c>
    </row>
    <row r="1270" customFormat="false" ht="12.75" hidden="false" customHeight="false" outlineLevel="0" collapsed="false">
      <c r="A1270" s="5" t="s">
        <v>7089</v>
      </c>
      <c r="B1270" s="1" t="s">
        <v>7090</v>
      </c>
      <c r="C1270" s="1" t="s">
        <v>7091</v>
      </c>
      <c r="D1270" s="1" t="s">
        <v>7092</v>
      </c>
      <c r="E1270" s="1" t="s">
        <v>7093</v>
      </c>
      <c r="F1270" s="1" t="s">
        <v>7094</v>
      </c>
      <c r="G1270" s="1" t="s">
        <v>181</v>
      </c>
      <c r="H1270" s="1" t="s">
        <v>7095</v>
      </c>
      <c r="I1270" s="1" t="s">
        <v>7096</v>
      </c>
      <c r="J1270" s="6" t="b">
        <f aca="false">TRUE()</f>
        <v>1</v>
      </c>
    </row>
    <row r="1271" customFormat="false" ht="12.75" hidden="false" customHeight="false" outlineLevel="0" collapsed="false">
      <c r="A1271" s="5" t="s">
        <v>7097</v>
      </c>
      <c r="B1271" s="1" t="s">
        <v>7098</v>
      </c>
      <c r="C1271" s="1" t="s">
        <v>7099</v>
      </c>
      <c r="D1271" s="1" t="s">
        <v>7100</v>
      </c>
      <c r="E1271" s="1" t="s">
        <v>7101</v>
      </c>
      <c r="F1271" s="1" t="s">
        <v>7102</v>
      </c>
      <c r="G1271" s="1" t="s">
        <v>172</v>
      </c>
      <c r="H1271" s="1" t="s">
        <v>2341</v>
      </c>
      <c r="I1271" s="1" t="s">
        <v>1882</v>
      </c>
      <c r="J1271" s="6" t="b">
        <f aca="false">TRUE()</f>
        <v>1</v>
      </c>
    </row>
    <row r="1272" customFormat="false" ht="12.75" hidden="false" customHeight="false" outlineLevel="0" collapsed="false">
      <c r="A1272" s="5" t="s">
        <v>7103</v>
      </c>
      <c r="B1272" s="1" t="s">
        <v>7104</v>
      </c>
      <c r="C1272" s="1" t="s">
        <v>7105</v>
      </c>
      <c r="D1272" s="1" t="s">
        <v>7106</v>
      </c>
      <c r="E1272" s="1" t="s">
        <v>7107</v>
      </c>
      <c r="F1272" s="1" t="s">
        <v>7108</v>
      </c>
      <c r="G1272" s="1" t="s">
        <v>259</v>
      </c>
      <c r="H1272" s="1" t="s">
        <v>7109</v>
      </c>
      <c r="I1272" s="1" t="s">
        <v>7110</v>
      </c>
      <c r="J1272" s="6" t="b">
        <f aca="false">TRUE()</f>
        <v>1</v>
      </c>
    </row>
    <row r="1273" customFormat="false" ht="12.75" hidden="false" customHeight="false" outlineLevel="0" collapsed="false">
      <c r="A1273" s="5" t="s">
        <v>7111</v>
      </c>
      <c r="B1273" s="1" t="s">
        <v>7112</v>
      </c>
      <c r="C1273" s="1" t="s">
        <v>7113</v>
      </c>
      <c r="D1273" s="1" t="s">
        <v>7114</v>
      </c>
      <c r="E1273" s="1" t="s">
        <v>7115</v>
      </c>
      <c r="F1273" s="1" t="s">
        <v>7116</v>
      </c>
      <c r="G1273" s="1" t="s">
        <v>84</v>
      </c>
      <c r="H1273" s="1" t="s">
        <v>693</v>
      </c>
      <c r="J1273" s="6" t="b">
        <f aca="false">TRUE()</f>
        <v>1</v>
      </c>
    </row>
    <row r="1274" customFormat="false" ht="12.75" hidden="false" customHeight="false" outlineLevel="0" collapsed="false">
      <c r="A1274" s="5" t="s">
        <v>7117</v>
      </c>
      <c r="B1274" s="1" t="s">
        <v>7118</v>
      </c>
      <c r="C1274" s="1" t="s">
        <v>7119</v>
      </c>
      <c r="D1274" s="1" t="s">
        <v>7120</v>
      </c>
      <c r="E1274" s="1" t="s">
        <v>7121</v>
      </c>
      <c r="F1274" s="1" t="s">
        <v>7122</v>
      </c>
      <c r="G1274" s="1" t="s">
        <v>259</v>
      </c>
      <c r="H1274" s="1" t="s">
        <v>7123</v>
      </c>
      <c r="I1274" s="1" t="s">
        <v>541</v>
      </c>
      <c r="J1274" s="6" t="b">
        <f aca="false">TRUE()</f>
        <v>1</v>
      </c>
    </row>
    <row r="1275" customFormat="false" ht="12.75" hidden="false" customHeight="false" outlineLevel="0" collapsed="false">
      <c r="A1275" s="5" t="s">
        <v>7124</v>
      </c>
      <c r="B1275" s="1" t="s">
        <v>7125</v>
      </c>
      <c r="C1275" s="1" t="s">
        <v>7126</v>
      </c>
      <c r="D1275" s="1" t="s">
        <v>7127</v>
      </c>
      <c r="E1275" s="1" t="s">
        <v>7128</v>
      </c>
      <c r="F1275" s="1" t="s">
        <v>7129</v>
      </c>
      <c r="G1275" s="1" t="s">
        <v>155</v>
      </c>
      <c r="H1275" s="1" t="s">
        <v>226</v>
      </c>
      <c r="I1275" s="1" t="s">
        <v>462</v>
      </c>
      <c r="J1275" s="6" t="b">
        <f aca="false">TRUE()</f>
        <v>1</v>
      </c>
    </row>
    <row r="1276" customFormat="false" ht="12.75" hidden="false" customHeight="false" outlineLevel="0" collapsed="false">
      <c r="A1276" s="5" t="s">
        <v>7130</v>
      </c>
      <c r="B1276" s="1" t="s">
        <v>7125</v>
      </c>
      <c r="C1276" s="1" t="s">
        <v>7126</v>
      </c>
      <c r="D1276" s="1" t="s">
        <v>7127</v>
      </c>
      <c r="E1276" s="1" t="s">
        <v>7128</v>
      </c>
      <c r="F1276" s="1" t="s">
        <v>7129</v>
      </c>
      <c r="G1276" s="1" t="s">
        <v>155</v>
      </c>
      <c r="H1276" s="1" t="s">
        <v>226</v>
      </c>
      <c r="I1276" s="1" t="s">
        <v>462</v>
      </c>
      <c r="J1276" s="6" t="b">
        <f aca="false">TRUE()</f>
        <v>1</v>
      </c>
    </row>
    <row r="1277" customFormat="false" ht="12.75" hidden="false" customHeight="false" outlineLevel="0" collapsed="false">
      <c r="A1277" s="5" t="s">
        <v>7131</v>
      </c>
      <c r="B1277" s="1" t="s">
        <v>7132</v>
      </c>
      <c r="C1277" s="1" t="s">
        <v>7133</v>
      </c>
      <c r="D1277" s="1" t="s">
        <v>7134</v>
      </c>
      <c r="E1277" s="1" t="s">
        <v>7135</v>
      </c>
      <c r="F1277" s="1" t="s">
        <v>7136</v>
      </c>
      <c r="G1277" s="1" t="s">
        <v>300</v>
      </c>
      <c r="H1277" s="1" t="s">
        <v>7137</v>
      </c>
      <c r="I1277" s="1" t="s">
        <v>7138</v>
      </c>
      <c r="J1277" s="6" t="b">
        <f aca="false">TRUE()</f>
        <v>1</v>
      </c>
    </row>
    <row r="1278" customFormat="false" ht="12.75" hidden="false" customHeight="false" outlineLevel="0" collapsed="false">
      <c r="A1278" s="5" t="s">
        <v>7139</v>
      </c>
      <c r="B1278" s="1" t="s">
        <v>7140</v>
      </c>
      <c r="C1278" s="1" t="s">
        <v>7141</v>
      </c>
      <c r="D1278" s="1" t="s">
        <v>7142</v>
      </c>
      <c r="E1278" s="1" t="s">
        <v>7143</v>
      </c>
      <c r="F1278" s="1" t="s">
        <v>7144</v>
      </c>
      <c r="G1278" s="1" t="s">
        <v>93</v>
      </c>
      <c r="H1278" s="1" t="s">
        <v>436</v>
      </c>
      <c r="J1278" s="6" t="b">
        <f aca="false">TRUE()</f>
        <v>1</v>
      </c>
    </row>
    <row r="1279" customFormat="false" ht="12.75" hidden="false" customHeight="false" outlineLevel="0" collapsed="false">
      <c r="A1279" s="5" t="s">
        <v>7145</v>
      </c>
      <c r="B1279" s="1" t="s">
        <v>7146</v>
      </c>
      <c r="C1279" s="1" t="s">
        <v>7147</v>
      </c>
      <c r="D1279" s="1" t="s">
        <v>7148</v>
      </c>
      <c r="E1279" s="1" t="s">
        <v>7149</v>
      </c>
      <c r="F1279" s="1" t="s">
        <v>7150</v>
      </c>
      <c r="G1279" s="1" t="s">
        <v>181</v>
      </c>
      <c r="H1279" s="1" t="s">
        <v>2189</v>
      </c>
      <c r="I1279" s="1" t="s">
        <v>7151</v>
      </c>
      <c r="J1279" s="6" t="b">
        <f aca="false">TRUE()</f>
        <v>1</v>
      </c>
    </row>
    <row r="1280" customFormat="false" ht="12.75" hidden="false" customHeight="false" outlineLevel="0" collapsed="false">
      <c r="A1280" s="5" t="s">
        <v>7152</v>
      </c>
      <c r="B1280" s="1" t="s">
        <v>7153</v>
      </c>
      <c r="C1280" s="1" t="s">
        <v>7154</v>
      </c>
      <c r="D1280" s="1" t="s">
        <v>7155</v>
      </c>
      <c r="E1280" s="1" t="s">
        <v>7156</v>
      </c>
      <c r="F1280" s="1" t="s">
        <v>7157</v>
      </c>
      <c r="G1280" s="1" t="s">
        <v>129</v>
      </c>
      <c r="H1280" s="1" t="s">
        <v>3562</v>
      </c>
      <c r="I1280" s="1" t="s">
        <v>7158</v>
      </c>
      <c r="J1280" s="6" t="b">
        <f aca="false">TRUE()</f>
        <v>1</v>
      </c>
    </row>
    <row r="1281" customFormat="false" ht="12.75" hidden="false" customHeight="false" outlineLevel="0" collapsed="false">
      <c r="A1281" s="5" t="s">
        <v>7159</v>
      </c>
      <c r="B1281" s="1" t="s">
        <v>7153</v>
      </c>
      <c r="C1281" s="1" t="s">
        <v>7154</v>
      </c>
      <c r="D1281" s="1" t="s">
        <v>7155</v>
      </c>
      <c r="E1281" s="1" t="s">
        <v>7156</v>
      </c>
      <c r="F1281" s="1" t="s">
        <v>7157</v>
      </c>
      <c r="G1281" s="1" t="s">
        <v>129</v>
      </c>
      <c r="H1281" s="1" t="s">
        <v>3562</v>
      </c>
      <c r="I1281" s="1" t="s">
        <v>7158</v>
      </c>
      <c r="J1281" s="6" t="b">
        <f aca="false">TRUE()</f>
        <v>1</v>
      </c>
    </row>
    <row r="1282" customFormat="false" ht="12.75" hidden="false" customHeight="false" outlineLevel="0" collapsed="false">
      <c r="A1282" s="5" t="s">
        <v>7160</v>
      </c>
      <c r="B1282" s="1" t="s">
        <v>7161</v>
      </c>
      <c r="C1282" s="1" t="s">
        <v>7162</v>
      </c>
      <c r="D1282" s="1" t="s">
        <v>7163</v>
      </c>
      <c r="E1282" s="1" t="s">
        <v>7164</v>
      </c>
      <c r="F1282" s="1" t="s">
        <v>7165</v>
      </c>
      <c r="G1282" s="1" t="s">
        <v>84</v>
      </c>
      <c r="H1282" s="1" t="s">
        <v>7166</v>
      </c>
      <c r="I1282" s="1" t="s">
        <v>7167</v>
      </c>
      <c r="J1282" s="6" t="b">
        <f aca="false">TRUE()</f>
        <v>1</v>
      </c>
    </row>
    <row r="1283" customFormat="false" ht="12.75" hidden="false" customHeight="false" outlineLevel="0" collapsed="false">
      <c r="A1283" s="5" t="s">
        <v>7168</v>
      </c>
      <c r="B1283" s="1" t="s">
        <v>7169</v>
      </c>
      <c r="C1283" s="1" t="s">
        <v>7170</v>
      </c>
      <c r="D1283" s="1" t="s">
        <v>7171</v>
      </c>
      <c r="E1283" s="1" t="s">
        <v>7172</v>
      </c>
      <c r="F1283" s="1" t="s">
        <v>7173</v>
      </c>
      <c r="G1283" s="1" t="s">
        <v>84</v>
      </c>
      <c r="H1283" s="1" t="s">
        <v>7174</v>
      </c>
      <c r="I1283" s="1" t="s">
        <v>7175</v>
      </c>
      <c r="J1283" s="6" t="b">
        <f aca="false">TRUE()</f>
        <v>1</v>
      </c>
    </row>
    <row r="1284" customFormat="false" ht="12.75" hidden="false" customHeight="false" outlineLevel="0" collapsed="false">
      <c r="A1284" s="5" t="s">
        <v>7176</v>
      </c>
      <c r="B1284" s="1" t="s">
        <v>7177</v>
      </c>
      <c r="C1284" s="1" t="s">
        <v>7178</v>
      </c>
      <c r="D1284" s="1" t="s">
        <v>7179</v>
      </c>
      <c r="E1284" s="1" t="s">
        <v>7180</v>
      </c>
      <c r="F1284" s="1" t="s">
        <v>7181</v>
      </c>
      <c r="G1284" s="1" t="s">
        <v>84</v>
      </c>
      <c r="H1284" s="1" t="s">
        <v>5445</v>
      </c>
      <c r="J1284" s="6" t="b">
        <f aca="false">TRUE()</f>
        <v>1</v>
      </c>
    </row>
    <row r="1285" customFormat="false" ht="12.75" hidden="false" customHeight="false" outlineLevel="0" collapsed="false">
      <c r="A1285" s="5" t="s">
        <v>7182</v>
      </c>
      <c r="B1285" s="1" t="s">
        <v>7183</v>
      </c>
      <c r="C1285" s="1" t="s">
        <v>7184</v>
      </c>
      <c r="D1285" s="1" t="s">
        <v>7185</v>
      </c>
      <c r="E1285" s="1" t="s">
        <v>7186</v>
      </c>
      <c r="F1285" s="1" t="s">
        <v>7187</v>
      </c>
      <c r="G1285" s="1" t="s">
        <v>172</v>
      </c>
      <c r="H1285" s="1" t="s">
        <v>7188</v>
      </c>
      <c r="I1285" s="1" t="s">
        <v>3599</v>
      </c>
      <c r="J1285" s="6" t="b">
        <f aca="false">TRUE()</f>
        <v>1</v>
      </c>
    </row>
    <row r="1286" customFormat="false" ht="12.75" hidden="false" customHeight="false" outlineLevel="0" collapsed="false">
      <c r="A1286" s="5" t="s">
        <v>7189</v>
      </c>
      <c r="B1286" s="1" t="s">
        <v>7190</v>
      </c>
      <c r="C1286" s="1" t="s">
        <v>7191</v>
      </c>
      <c r="D1286" s="1" t="s">
        <v>7192</v>
      </c>
      <c r="E1286" s="1" t="s">
        <v>7193</v>
      </c>
      <c r="F1286" s="1" t="s">
        <v>7194</v>
      </c>
      <c r="G1286" s="1" t="s">
        <v>84</v>
      </c>
      <c r="H1286" s="1" t="s">
        <v>1781</v>
      </c>
      <c r="I1286" s="1" t="s">
        <v>104</v>
      </c>
      <c r="J1286" s="6" t="b">
        <f aca="false">TRUE()</f>
        <v>1</v>
      </c>
    </row>
    <row r="1287" customFormat="false" ht="12.75" hidden="false" customHeight="false" outlineLevel="0" collapsed="false">
      <c r="A1287" s="5" t="s">
        <v>7195</v>
      </c>
      <c r="B1287" s="1" t="s">
        <v>7196</v>
      </c>
      <c r="C1287" s="1" t="s">
        <v>7197</v>
      </c>
      <c r="D1287" s="1" t="s">
        <v>7198</v>
      </c>
      <c r="E1287" s="1" t="s">
        <v>7199</v>
      </c>
      <c r="F1287" s="1" t="s">
        <v>7200</v>
      </c>
      <c r="G1287" s="1" t="s">
        <v>84</v>
      </c>
      <c r="H1287" s="1" t="s">
        <v>5634</v>
      </c>
      <c r="I1287" s="1" t="s">
        <v>7201</v>
      </c>
      <c r="J1287" s="6" t="b">
        <f aca="false">TRUE()</f>
        <v>1</v>
      </c>
    </row>
    <row r="1288" customFormat="false" ht="12.75" hidden="false" customHeight="false" outlineLevel="0" collapsed="false">
      <c r="A1288" s="5" t="s">
        <v>7202</v>
      </c>
      <c r="J1288" s="6" t="b">
        <f aca="false">TRUE()</f>
        <v>1</v>
      </c>
    </row>
    <row r="1289" customFormat="false" ht="12.75" hidden="false" customHeight="false" outlineLevel="0" collapsed="false">
      <c r="A1289" s="5" t="s">
        <v>7203</v>
      </c>
      <c r="J1289" s="6" t="b">
        <f aca="false">TRUE()</f>
        <v>1</v>
      </c>
    </row>
    <row r="1290" customFormat="false" ht="12.75" hidden="false" customHeight="false" outlineLevel="0" collapsed="false">
      <c r="A1290" s="5" t="s">
        <v>7204</v>
      </c>
      <c r="J1290" s="6" t="b">
        <f aca="false">TRUE()</f>
        <v>1</v>
      </c>
    </row>
    <row r="1291" customFormat="false" ht="12.75" hidden="false" customHeight="false" outlineLevel="0" collapsed="false">
      <c r="A1291" s="5" t="s">
        <v>7205</v>
      </c>
      <c r="J1291" s="6" t="b">
        <f aca="false">TRUE()</f>
        <v>1</v>
      </c>
    </row>
    <row r="1292" customFormat="false" ht="12.75" hidden="false" customHeight="false" outlineLevel="0" collapsed="false">
      <c r="A1292" s="5" t="s">
        <v>7206</v>
      </c>
      <c r="J1292" s="6" t="b">
        <f aca="false">TRUE()</f>
        <v>1</v>
      </c>
    </row>
    <row r="1293" customFormat="false" ht="12.75" hidden="false" customHeight="false" outlineLevel="0" collapsed="false">
      <c r="A1293" s="5" t="s">
        <v>7207</v>
      </c>
      <c r="J1293" s="6" t="b">
        <f aca="false">TRUE()</f>
        <v>1</v>
      </c>
    </row>
    <row r="1294" customFormat="false" ht="12.75" hidden="false" customHeight="false" outlineLevel="0" collapsed="false">
      <c r="A1294" s="5" t="s">
        <v>7208</v>
      </c>
      <c r="J1294" s="6" t="b">
        <f aca="false">TRUE()</f>
        <v>1</v>
      </c>
    </row>
    <row r="1295" customFormat="false" ht="12.75" hidden="false" customHeight="false" outlineLevel="0" collapsed="false">
      <c r="A1295" s="5" t="s">
        <v>7209</v>
      </c>
      <c r="J1295" s="6" t="b">
        <f aca="false">TRUE()</f>
        <v>1</v>
      </c>
    </row>
    <row r="1296" customFormat="false" ht="12.75" hidden="false" customHeight="false" outlineLevel="0" collapsed="false">
      <c r="A1296" s="5" t="s">
        <v>7210</v>
      </c>
      <c r="J1296" s="6" t="b">
        <f aca="false">TRUE()</f>
        <v>1</v>
      </c>
    </row>
    <row r="1297" customFormat="false" ht="12.75" hidden="false" customHeight="false" outlineLevel="0" collapsed="false">
      <c r="A1297" s="5" t="s">
        <v>7211</v>
      </c>
      <c r="J1297" s="6" t="b">
        <f aca="false">TRUE()</f>
        <v>1</v>
      </c>
    </row>
    <row r="1298" customFormat="false" ht="12.75" hidden="false" customHeight="false" outlineLevel="0" collapsed="false">
      <c r="A1298" s="5" t="s">
        <v>7212</v>
      </c>
      <c r="J1298" s="6" t="b">
        <f aca="false">TRUE()</f>
        <v>1</v>
      </c>
    </row>
    <row r="1299" customFormat="false" ht="12.75" hidden="false" customHeight="false" outlineLevel="0" collapsed="false">
      <c r="A1299" s="5" t="s">
        <v>7213</v>
      </c>
      <c r="J1299" s="6" t="b">
        <f aca="false">TRUE()</f>
        <v>1</v>
      </c>
    </row>
    <row r="1300" customFormat="false" ht="12.75" hidden="false" customHeight="false" outlineLevel="0" collapsed="false">
      <c r="A1300" s="5" t="s">
        <v>7214</v>
      </c>
      <c r="J1300" s="6" t="b">
        <f aca="false">TRUE()</f>
        <v>1</v>
      </c>
    </row>
    <row r="1301" customFormat="false" ht="12.75" hidden="false" customHeight="false" outlineLevel="0" collapsed="false">
      <c r="A1301" s="5" t="s">
        <v>7215</v>
      </c>
      <c r="J1301" s="6" t="b">
        <f aca="false">TRUE()</f>
        <v>1</v>
      </c>
    </row>
    <row r="1302" customFormat="false" ht="12.75" hidden="false" customHeight="false" outlineLevel="0" collapsed="false">
      <c r="A1302" s="5" t="s">
        <v>7216</v>
      </c>
      <c r="B1302" s="1" t="s">
        <v>7217</v>
      </c>
      <c r="C1302" s="1" t="s">
        <v>7218</v>
      </c>
      <c r="D1302" s="1" t="s">
        <v>7219</v>
      </c>
      <c r="E1302" s="1" t="s">
        <v>7220</v>
      </c>
      <c r="F1302" s="1" t="s">
        <v>7221</v>
      </c>
      <c r="G1302" s="1" t="s">
        <v>1174</v>
      </c>
      <c r="H1302" s="1" t="s">
        <v>3491</v>
      </c>
      <c r="I1302" s="1" t="s">
        <v>7222</v>
      </c>
      <c r="J1302" s="6" t="b">
        <f aca="false">TRUE()</f>
        <v>1</v>
      </c>
    </row>
    <row r="1303" customFormat="false" ht="12.75" hidden="false" customHeight="false" outlineLevel="0" collapsed="false">
      <c r="A1303" s="5" t="s">
        <v>7223</v>
      </c>
      <c r="B1303" s="1" t="s">
        <v>7224</v>
      </c>
      <c r="C1303" s="1" t="s">
        <v>7225</v>
      </c>
      <c r="D1303" s="1" t="s">
        <v>7226</v>
      </c>
      <c r="E1303" s="1" t="s">
        <v>7227</v>
      </c>
      <c r="F1303" s="1" t="s">
        <v>7228</v>
      </c>
      <c r="G1303" s="1" t="s">
        <v>93</v>
      </c>
      <c r="H1303" s="1" t="s">
        <v>5603</v>
      </c>
      <c r="J1303" s="6" t="b">
        <f aca="false">TRUE()</f>
        <v>1</v>
      </c>
    </row>
    <row r="1304" customFormat="false" ht="12.75" hidden="false" customHeight="false" outlineLevel="0" collapsed="false">
      <c r="A1304" s="5" t="s">
        <v>7229</v>
      </c>
      <c r="B1304" s="1" t="s">
        <v>7230</v>
      </c>
      <c r="C1304" s="1" t="s">
        <v>7231</v>
      </c>
      <c r="D1304" s="1" t="s">
        <v>7232</v>
      </c>
      <c r="E1304" s="1" t="s">
        <v>7233</v>
      </c>
      <c r="F1304" s="1" t="s">
        <v>7234</v>
      </c>
      <c r="G1304" s="1" t="s">
        <v>172</v>
      </c>
      <c r="H1304" s="1" t="s">
        <v>1368</v>
      </c>
      <c r="I1304" s="1" t="s">
        <v>7235</v>
      </c>
      <c r="J1304" s="6" t="b">
        <f aca="false">TRUE()</f>
        <v>1</v>
      </c>
    </row>
    <row r="1305" customFormat="false" ht="12.75" hidden="false" customHeight="false" outlineLevel="0" collapsed="false">
      <c r="A1305" s="5" t="s">
        <v>7236</v>
      </c>
      <c r="B1305" s="1" t="s">
        <v>7230</v>
      </c>
      <c r="C1305" s="1" t="s">
        <v>7231</v>
      </c>
      <c r="D1305" s="1" t="s">
        <v>7232</v>
      </c>
      <c r="E1305" s="1" t="s">
        <v>7233</v>
      </c>
      <c r="F1305" s="1" t="s">
        <v>7234</v>
      </c>
      <c r="G1305" s="1" t="s">
        <v>172</v>
      </c>
      <c r="H1305" s="1" t="s">
        <v>1368</v>
      </c>
      <c r="I1305" s="1" t="s">
        <v>7235</v>
      </c>
      <c r="J1305" s="6" t="b">
        <f aca="false">TRUE()</f>
        <v>1</v>
      </c>
    </row>
    <row r="1306" customFormat="false" ht="12.75" hidden="false" customHeight="false" outlineLevel="0" collapsed="false">
      <c r="A1306" s="5" t="s">
        <v>7237</v>
      </c>
      <c r="B1306" s="1" t="s">
        <v>1021</v>
      </c>
      <c r="C1306" s="1" t="s">
        <v>7238</v>
      </c>
      <c r="D1306" s="1" t="s">
        <v>1023</v>
      </c>
      <c r="E1306" s="1" t="s">
        <v>1024</v>
      </c>
      <c r="F1306" s="1" t="s">
        <v>1025</v>
      </c>
      <c r="G1306" s="1" t="s">
        <v>172</v>
      </c>
      <c r="H1306" s="1" t="s">
        <v>1026</v>
      </c>
      <c r="I1306" s="1" t="s">
        <v>1027</v>
      </c>
      <c r="J1306" s="6" t="b">
        <f aca="false">TRUE()</f>
        <v>1</v>
      </c>
    </row>
    <row r="1307" customFormat="false" ht="12.75" hidden="false" customHeight="false" outlineLevel="0" collapsed="false">
      <c r="A1307" s="5" t="s">
        <v>7239</v>
      </c>
      <c r="J1307" s="6" t="b">
        <f aca="false">TRUE()</f>
        <v>1</v>
      </c>
    </row>
    <row r="1308" customFormat="false" ht="12.75" hidden="false" customHeight="false" outlineLevel="0" collapsed="false">
      <c r="A1308" s="5" t="s">
        <v>7240</v>
      </c>
      <c r="J1308" s="6" t="b">
        <f aca="false">TRUE()</f>
        <v>1</v>
      </c>
    </row>
    <row r="1309" customFormat="false" ht="12.75" hidden="false" customHeight="false" outlineLevel="0" collapsed="false">
      <c r="A1309" s="5" t="s">
        <v>7241</v>
      </c>
      <c r="J1309" s="6" t="b">
        <f aca="false">TRUE()</f>
        <v>1</v>
      </c>
    </row>
    <row r="1310" customFormat="false" ht="12.75" hidden="false" customHeight="false" outlineLevel="0" collapsed="false">
      <c r="A1310" s="5" t="s">
        <v>7242</v>
      </c>
      <c r="B1310" s="1" t="s">
        <v>7243</v>
      </c>
      <c r="C1310" s="1" t="s">
        <v>7244</v>
      </c>
      <c r="D1310" s="1" t="s">
        <v>7245</v>
      </c>
      <c r="E1310" s="1" t="s">
        <v>7246</v>
      </c>
      <c r="F1310" s="1" t="s">
        <v>7247</v>
      </c>
      <c r="G1310" s="1" t="s">
        <v>197</v>
      </c>
      <c r="H1310" s="1" t="s">
        <v>5974</v>
      </c>
      <c r="I1310" s="1" t="s">
        <v>7248</v>
      </c>
      <c r="J1310" s="6" t="b">
        <f aca="false">TRUE()</f>
        <v>1</v>
      </c>
    </row>
    <row r="1311" customFormat="false" ht="12.75" hidden="false" customHeight="false" outlineLevel="0" collapsed="false">
      <c r="A1311" s="5" t="s">
        <v>7249</v>
      </c>
      <c r="B1311" s="1" t="s">
        <v>7250</v>
      </c>
      <c r="C1311" s="1" t="s">
        <v>7251</v>
      </c>
      <c r="D1311" s="1" t="s">
        <v>7252</v>
      </c>
      <c r="E1311" s="1" t="s">
        <v>7253</v>
      </c>
      <c r="F1311" s="1" t="s">
        <v>7254</v>
      </c>
      <c r="G1311" s="1" t="s">
        <v>84</v>
      </c>
      <c r="H1311" s="1" t="s">
        <v>531</v>
      </c>
      <c r="I1311" s="1" t="s">
        <v>532</v>
      </c>
      <c r="J1311" s="6" t="b">
        <f aca="false">TRUE()</f>
        <v>1</v>
      </c>
    </row>
    <row r="1312" customFormat="false" ht="12.75" hidden="false" customHeight="false" outlineLevel="0" collapsed="false">
      <c r="A1312" s="5" t="s">
        <v>7255</v>
      </c>
      <c r="B1312" s="1" t="s">
        <v>7250</v>
      </c>
      <c r="C1312" s="1" t="s">
        <v>7251</v>
      </c>
      <c r="D1312" s="1" t="s">
        <v>7252</v>
      </c>
      <c r="E1312" s="1" t="s">
        <v>7253</v>
      </c>
      <c r="F1312" s="1" t="s">
        <v>7254</v>
      </c>
      <c r="G1312" s="1" t="s">
        <v>84</v>
      </c>
      <c r="H1312" s="1" t="s">
        <v>531</v>
      </c>
      <c r="I1312" s="1" t="s">
        <v>532</v>
      </c>
      <c r="J1312" s="6" t="b">
        <f aca="false">TRUE()</f>
        <v>1</v>
      </c>
    </row>
    <row r="1313" customFormat="false" ht="12.75" hidden="false" customHeight="false" outlineLevel="0" collapsed="false">
      <c r="A1313" s="5" t="s">
        <v>7256</v>
      </c>
      <c r="B1313" s="1" t="s">
        <v>7257</v>
      </c>
      <c r="C1313" s="1" t="s">
        <v>7258</v>
      </c>
      <c r="D1313" s="1" t="s">
        <v>7259</v>
      </c>
      <c r="E1313" s="1" t="s">
        <v>7260</v>
      </c>
      <c r="F1313" s="1" t="s">
        <v>7261</v>
      </c>
      <c r="G1313" s="1" t="s">
        <v>67</v>
      </c>
      <c r="H1313" s="1" t="s">
        <v>7262</v>
      </c>
      <c r="I1313" s="1" t="s">
        <v>7263</v>
      </c>
      <c r="J1313" s="6" t="b">
        <f aca="false">TRUE()</f>
        <v>1</v>
      </c>
    </row>
    <row r="1314" customFormat="false" ht="12.75" hidden="false" customHeight="false" outlineLevel="0" collapsed="false">
      <c r="A1314" s="5" t="s">
        <v>7264</v>
      </c>
      <c r="B1314" s="1" t="s">
        <v>7265</v>
      </c>
      <c r="C1314" s="1" t="s">
        <v>7266</v>
      </c>
      <c r="D1314" s="1" t="s">
        <v>7267</v>
      </c>
      <c r="E1314" s="1" t="s">
        <v>7268</v>
      </c>
      <c r="F1314" s="1" t="s">
        <v>7269</v>
      </c>
      <c r="G1314" s="1" t="s">
        <v>181</v>
      </c>
      <c r="H1314" s="1" t="s">
        <v>610</v>
      </c>
      <c r="I1314" s="1" t="s">
        <v>7270</v>
      </c>
      <c r="J1314" s="6" t="b">
        <f aca="false">TRUE()</f>
        <v>1</v>
      </c>
    </row>
    <row r="1315" customFormat="false" ht="12.75" hidden="false" customHeight="false" outlineLevel="0" collapsed="false">
      <c r="A1315" s="5" t="s">
        <v>7271</v>
      </c>
      <c r="B1315" s="1" t="s">
        <v>7265</v>
      </c>
      <c r="C1315" s="1" t="s">
        <v>7266</v>
      </c>
      <c r="D1315" s="1" t="s">
        <v>7267</v>
      </c>
      <c r="E1315" s="1" t="s">
        <v>7268</v>
      </c>
      <c r="F1315" s="1" t="s">
        <v>7269</v>
      </c>
      <c r="G1315" s="1" t="s">
        <v>181</v>
      </c>
      <c r="H1315" s="1" t="s">
        <v>610</v>
      </c>
      <c r="I1315" s="1" t="s">
        <v>7270</v>
      </c>
      <c r="J1315" s="6" t="b">
        <f aca="false">TRUE()</f>
        <v>1</v>
      </c>
    </row>
    <row r="1316" customFormat="false" ht="12.75" hidden="false" customHeight="false" outlineLevel="0" collapsed="false">
      <c r="A1316" s="5" t="s">
        <v>7272</v>
      </c>
      <c r="B1316" s="1" t="s">
        <v>7273</v>
      </c>
      <c r="C1316" s="1" t="s">
        <v>7274</v>
      </c>
      <c r="D1316" s="1" t="s">
        <v>7275</v>
      </c>
      <c r="E1316" s="1" t="s">
        <v>7276</v>
      </c>
      <c r="F1316" s="1" t="s">
        <v>7277</v>
      </c>
      <c r="G1316" s="1" t="s">
        <v>129</v>
      </c>
      <c r="H1316" s="1" t="s">
        <v>1805</v>
      </c>
      <c r="I1316" s="1" t="s">
        <v>7278</v>
      </c>
      <c r="J1316" s="6" t="b">
        <f aca="false">TRUE()</f>
        <v>1</v>
      </c>
    </row>
    <row r="1317" customFormat="false" ht="12.75" hidden="false" customHeight="false" outlineLevel="0" collapsed="false">
      <c r="A1317" s="5" t="s">
        <v>7279</v>
      </c>
      <c r="B1317" s="1" t="s">
        <v>7280</v>
      </c>
      <c r="C1317" s="1" t="s">
        <v>7281</v>
      </c>
      <c r="D1317" s="1" t="s">
        <v>7282</v>
      </c>
      <c r="E1317" s="1" t="s">
        <v>7283</v>
      </c>
      <c r="F1317" s="1" t="s">
        <v>7284</v>
      </c>
      <c r="G1317" s="1" t="s">
        <v>206</v>
      </c>
      <c r="H1317" s="1" t="s">
        <v>2508</v>
      </c>
      <c r="I1317" s="1" t="s">
        <v>7285</v>
      </c>
      <c r="J1317" s="6" t="b">
        <f aca="false">TRUE()</f>
        <v>1</v>
      </c>
    </row>
    <row r="1318" customFormat="false" ht="12.75" hidden="false" customHeight="false" outlineLevel="0" collapsed="false">
      <c r="A1318" s="5" t="s">
        <v>7286</v>
      </c>
      <c r="B1318" s="1" t="s">
        <v>7287</v>
      </c>
      <c r="C1318" s="1" t="s">
        <v>7288</v>
      </c>
      <c r="D1318" s="1" t="s">
        <v>7289</v>
      </c>
      <c r="E1318" s="1" t="s">
        <v>7290</v>
      </c>
      <c r="F1318" s="1" t="s">
        <v>7291</v>
      </c>
      <c r="G1318" s="1" t="s">
        <v>84</v>
      </c>
      <c r="H1318" s="1" t="s">
        <v>4221</v>
      </c>
      <c r="I1318" s="1" t="s">
        <v>7292</v>
      </c>
      <c r="J1318" s="6" t="b">
        <f aca="false">TRUE()</f>
        <v>1</v>
      </c>
    </row>
    <row r="1319" customFormat="false" ht="12.75" hidden="false" customHeight="false" outlineLevel="0" collapsed="false">
      <c r="A1319" s="5" t="s">
        <v>7293</v>
      </c>
      <c r="J1319" s="6" t="b">
        <f aca="false">TRUE()</f>
        <v>1</v>
      </c>
    </row>
    <row r="1320" customFormat="false" ht="12.75" hidden="false" customHeight="false" outlineLevel="0" collapsed="false">
      <c r="A1320" s="5" t="s">
        <v>7294</v>
      </c>
      <c r="J1320" s="6" t="b">
        <f aca="false">TRUE()</f>
        <v>1</v>
      </c>
    </row>
    <row r="1321" customFormat="false" ht="12.75" hidden="false" customHeight="false" outlineLevel="0" collapsed="false">
      <c r="A1321" s="5" t="s">
        <v>7295</v>
      </c>
      <c r="J1321" s="6" t="b">
        <f aca="false">TRUE()</f>
        <v>1</v>
      </c>
    </row>
    <row r="1322" customFormat="false" ht="12.75" hidden="false" customHeight="false" outlineLevel="0" collapsed="false">
      <c r="A1322" s="5" t="s">
        <v>7296</v>
      </c>
      <c r="J1322" s="6" t="b">
        <f aca="false">TRUE()</f>
        <v>1</v>
      </c>
    </row>
    <row r="1323" customFormat="false" ht="12.75" hidden="false" customHeight="false" outlineLevel="0" collapsed="false">
      <c r="A1323" s="5" t="s">
        <v>7297</v>
      </c>
      <c r="J1323" s="6" t="b">
        <f aca="false">TRUE()</f>
        <v>1</v>
      </c>
    </row>
    <row r="1324" customFormat="false" ht="12.75" hidden="false" customHeight="false" outlineLevel="0" collapsed="false">
      <c r="A1324" s="5" t="s">
        <v>7298</v>
      </c>
      <c r="J1324" s="6" t="b">
        <f aca="false">TRUE()</f>
        <v>1</v>
      </c>
    </row>
    <row r="1325" customFormat="false" ht="12.75" hidden="false" customHeight="false" outlineLevel="0" collapsed="false">
      <c r="A1325" s="5" t="s">
        <v>7299</v>
      </c>
      <c r="J1325" s="6" t="b">
        <f aca="false">TRUE()</f>
        <v>1</v>
      </c>
    </row>
    <row r="1326" customFormat="false" ht="12.75" hidden="false" customHeight="false" outlineLevel="0" collapsed="false">
      <c r="A1326" s="5" t="s">
        <v>7300</v>
      </c>
      <c r="J1326" s="6" t="b">
        <f aca="false">TRUE()</f>
        <v>1</v>
      </c>
    </row>
    <row r="1327" customFormat="false" ht="12.75" hidden="false" customHeight="false" outlineLevel="0" collapsed="false">
      <c r="A1327" s="5" t="s">
        <v>7301</v>
      </c>
      <c r="J1327" s="6" t="b">
        <f aca="false">TRUE()</f>
        <v>1</v>
      </c>
    </row>
    <row r="1328" customFormat="false" ht="12.75" hidden="false" customHeight="false" outlineLevel="0" collapsed="false">
      <c r="A1328" s="5" t="s">
        <v>7302</v>
      </c>
      <c r="J1328" s="6" t="b">
        <f aca="false">TRUE()</f>
        <v>1</v>
      </c>
    </row>
    <row r="1329" customFormat="false" ht="12.75" hidden="false" customHeight="false" outlineLevel="0" collapsed="false">
      <c r="A1329" s="5" t="s">
        <v>7303</v>
      </c>
      <c r="J1329" s="6" t="b">
        <f aca="false">TRUE()</f>
        <v>1</v>
      </c>
    </row>
    <row r="1330" customFormat="false" ht="12.75" hidden="false" customHeight="false" outlineLevel="0" collapsed="false">
      <c r="A1330" s="5" t="s">
        <v>7304</v>
      </c>
      <c r="J1330" s="6" t="b">
        <f aca="false">TRUE()</f>
        <v>1</v>
      </c>
    </row>
    <row r="1331" customFormat="false" ht="12.75" hidden="false" customHeight="false" outlineLevel="0" collapsed="false">
      <c r="A1331" s="5" t="s">
        <v>7305</v>
      </c>
      <c r="J1331" s="6" t="b">
        <f aca="false">TRUE()</f>
        <v>1</v>
      </c>
    </row>
    <row r="1332" customFormat="false" ht="12.75" hidden="false" customHeight="false" outlineLevel="0" collapsed="false">
      <c r="A1332" s="5" t="s">
        <v>7306</v>
      </c>
      <c r="B1332" s="1" t="s">
        <v>7307</v>
      </c>
      <c r="C1332" s="1" t="s">
        <v>7308</v>
      </c>
      <c r="D1332" s="1" t="s">
        <v>7309</v>
      </c>
      <c r="E1332" s="1" t="s">
        <v>7310</v>
      </c>
      <c r="F1332" s="1" t="s">
        <v>7311</v>
      </c>
      <c r="G1332" s="1" t="s">
        <v>570</v>
      </c>
      <c r="H1332" s="1" t="s">
        <v>1042</v>
      </c>
      <c r="I1332" s="1" t="s">
        <v>791</v>
      </c>
      <c r="J1332" s="6" t="b">
        <f aca="false">TRUE()</f>
        <v>1</v>
      </c>
    </row>
    <row r="1333" customFormat="false" ht="12.75" hidden="false" customHeight="false" outlineLevel="0" collapsed="false">
      <c r="A1333" s="5" t="s">
        <v>7312</v>
      </c>
      <c r="B1333" s="1" t="s">
        <v>7313</v>
      </c>
      <c r="C1333" s="1" t="s">
        <v>7314</v>
      </c>
      <c r="D1333" s="1" t="s">
        <v>7315</v>
      </c>
      <c r="E1333" s="1" t="s">
        <v>7316</v>
      </c>
      <c r="F1333" s="1" t="s">
        <v>7317</v>
      </c>
      <c r="G1333" s="1" t="s">
        <v>93</v>
      </c>
      <c r="H1333" s="1" t="s">
        <v>6626</v>
      </c>
      <c r="I1333" s="1" t="s">
        <v>7318</v>
      </c>
      <c r="J1333" s="6" t="b">
        <f aca="false">TRUE()</f>
        <v>1</v>
      </c>
    </row>
    <row r="1334" customFormat="false" ht="12.75" hidden="false" customHeight="false" outlineLevel="0" collapsed="false">
      <c r="A1334" s="5" t="s">
        <v>7319</v>
      </c>
      <c r="B1334" s="1" t="s">
        <v>7320</v>
      </c>
      <c r="C1334" s="1" t="s">
        <v>7321</v>
      </c>
      <c r="D1334" s="1" t="s">
        <v>7322</v>
      </c>
      <c r="E1334" s="1" t="s">
        <v>7323</v>
      </c>
      <c r="F1334" s="1" t="s">
        <v>7324</v>
      </c>
      <c r="G1334" s="1" t="s">
        <v>84</v>
      </c>
      <c r="H1334" s="1" t="s">
        <v>452</v>
      </c>
      <c r="J1334" s="6" t="b">
        <f aca="false">TRUE()</f>
        <v>1</v>
      </c>
    </row>
    <row r="1335" customFormat="false" ht="12.75" hidden="false" customHeight="false" outlineLevel="0" collapsed="false">
      <c r="A1335" s="5" t="s">
        <v>7325</v>
      </c>
      <c r="B1335" s="1" t="s">
        <v>7326</v>
      </c>
      <c r="C1335" s="1" t="s">
        <v>7327</v>
      </c>
      <c r="D1335" s="1" t="s">
        <v>7328</v>
      </c>
      <c r="E1335" s="1" t="s">
        <v>7329</v>
      </c>
      <c r="F1335" s="1" t="s">
        <v>7330</v>
      </c>
      <c r="G1335" s="1" t="s">
        <v>206</v>
      </c>
      <c r="H1335" s="1" t="s">
        <v>7331</v>
      </c>
      <c r="I1335" s="1" t="s">
        <v>7332</v>
      </c>
      <c r="J1335" s="6" t="b">
        <f aca="false">TRUE()</f>
        <v>1</v>
      </c>
    </row>
    <row r="1336" customFormat="false" ht="12.75" hidden="false" customHeight="false" outlineLevel="0" collapsed="false">
      <c r="A1336" s="5" t="s">
        <v>7333</v>
      </c>
      <c r="B1336" s="1" t="s">
        <v>7334</v>
      </c>
      <c r="C1336" s="1" t="s">
        <v>7335</v>
      </c>
      <c r="D1336" s="1" t="s">
        <v>7336</v>
      </c>
      <c r="E1336" s="1" t="s">
        <v>7337</v>
      </c>
      <c r="F1336" s="1" t="s">
        <v>7338</v>
      </c>
      <c r="G1336" s="1" t="s">
        <v>138</v>
      </c>
      <c r="H1336" s="1" t="s">
        <v>7022</v>
      </c>
      <c r="I1336" s="1" t="s">
        <v>7339</v>
      </c>
      <c r="J1336" s="6" t="b">
        <f aca="false">TRUE()</f>
        <v>1</v>
      </c>
    </row>
    <row r="1337" customFormat="false" ht="12.75" hidden="false" customHeight="false" outlineLevel="0" collapsed="false">
      <c r="A1337" s="5" t="s">
        <v>7340</v>
      </c>
      <c r="B1337" s="1" t="s">
        <v>7341</v>
      </c>
      <c r="C1337" s="1" t="s">
        <v>7342</v>
      </c>
      <c r="D1337" s="1" t="s">
        <v>7343</v>
      </c>
      <c r="E1337" s="1" t="s">
        <v>7344</v>
      </c>
      <c r="F1337" s="1" t="s">
        <v>7345</v>
      </c>
      <c r="G1337" s="1" t="s">
        <v>84</v>
      </c>
      <c r="H1337" s="1" t="s">
        <v>7346</v>
      </c>
      <c r="J1337" s="6" t="b">
        <f aca="false">TRUE()</f>
        <v>1</v>
      </c>
    </row>
    <row r="1338" customFormat="false" ht="12.75" hidden="false" customHeight="false" outlineLevel="0" collapsed="false">
      <c r="A1338" s="5" t="s">
        <v>7347</v>
      </c>
      <c r="B1338" s="1" t="s">
        <v>7348</v>
      </c>
      <c r="C1338" s="1" t="s">
        <v>7349</v>
      </c>
      <c r="D1338" s="1" t="s">
        <v>7350</v>
      </c>
      <c r="E1338" s="1" t="s">
        <v>7351</v>
      </c>
      <c r="F1338" s="1" t="s">
        <v>7352</v>
      </c>
      <c r="G1338" s="1" t="s">
        <v>129</v>
      </c>
      <c r="H1338" s="1" t="s">
        <v>3212</v>
      </c>
      <c r="I1338" s="1" t="s">
        <v>7353</v>
      </c>
      <c r="J1338" s="6" t="b">
        <f aca="false">TRUE()</f>
        <v>1</v>
      </c>
    </row>
    <row r="1339" customFormat="false" ht="12.75" hidden="false" customHeight="false" outlineLevel="0" collapsed="false">
      <c r="A1339" s="5" t="s">
        <v>7354</v>
      </c>
      <c r="B1339" s="1" t="s">
        <v>7348</v>
      </c>
      <c r="C1339" s="1" t="s">
        <v>7349</v>
      </c>
      <c r="D1339" s="1" t="s">
        <v>7350</v>
      </c>
      <c r="E1339" s="1" t="s">
        <v>7351</v>
      </c>
      <c r="F1339" s="1" t="s">
        <v>7352</v>
      </c>
      <c r="G1339" s="1" t="s">
        <v>129</v>
      </c>
      <c r="H1339" s="1" t="s">
        <v>3212</v>
      </c>
      <c r="I1339" s="1" t="s">
        <v>7353</v>
      </c>
      <c r="J1339" s="6" t="b">
        <f aca="false">TRUE()</f>
        <v>1</v>
      </c>
    </row>
    <row r="1340" customFormat="false" ht="12.75" hidden="false" customHeight="false" outlineLevel="0" collapsed="false">
      <c r="A1340" s="5" t="s">
        <v>7355</v>
      </c>
      <c r="B1340" s="1" t="s">
        <v>7356</v>
      </c>
      <c r="C1340" s="1" t="s">
        <v>7357</v>
      </c>
      <c r="D1340" s="1" t="s">
        <v>7358</v>
      </c>
      <c r="E1340" s="1" t="s">
        <v>7359</v>
      </c>
      <c r="F1340" s="1" t="s">
        <v>7360</v>
      </c>
      <c r="G1340" s="1" t="s">
        <v>172</v>
      </c>
      <c r="H1340" s="1" t="s">
        <v>2341</v>
      </c>
      <c r="I1340" s="1" t="s">
        <v>7361</v>
      </c>
      <c r="J1340" s="6" t="b">
        <f aca="false">TRUE()</f>
        <v>1</v>
      </c>
    </row>
    <row r="1341" customFormat="false" ht="12.75" hidden="false" customHeight="false" outlineLevel="0" collapsed="false">
      <c r="A1341" s="5" t="s">
        <v>7362</v>
      </c>
      <c r="B1341" s="1" t="s">
        <v>7363</v>
      </c>
      <c r="C1341" s="1" t="s">
        <v>7364</v>
      </c>
      <c r="D1341" s="1" t="s">
        <v>7365</v>
      </c>
      <c r="E1341" s="1" t="s">
        <v>7366</v>
      </c>
      <c r="F1341" s="1" t="s">
        <v>7367</v>
      </c>
      <c r="G1341" s="1" t="s">
        <v>164</v>
      </c>
      <c r="H1341" s="1" t="s">
        <v>716</v>
      </c>
      <c r="I1341" s="1" t="s">
        <v>7368</v>
      </c>
      <c r="J1341" s="6" t="b">
        <f aca="false">TRUE()</f>
        <v>1</v>
      </c>
    </row>
    <row r="1342" customFormat="false" ht="12.75" hidden="false" customHeight="false" outlineLevel="0" collapsed="false">
      <c r="A1342" s="5" t="s">
        <v>7369</v>
      </c>
      <c r="B1342" s="1" t="s">
        <v>7370</v>
      </c>
      <c r="C1342" s="1" t="s">
        <v>7371</v>
      </c>
      <c r="D1342" s="1" t="s">
        <v>7372</v>
      </c>
      <c r="E1342" s="1" t="s">
        <v>7373</v>
      </c>
      <c r="F1342" s="1" t="s">
        <v>7374</v>
      </c>
      <c r="G1342" s="1" t="s">
        <v>181</v>
      </c>
      <c r="H1342" s="1" t="s">
        <v>7375</v>
      </c>
      <c r="J1342" s="6" t="b">
        <f aca="false">TRUE()</f>
        <v>1</v>
      </c>
    </row>
    <row r="1343" customFormat="false" ht="12.75" hidden="false" customHeight="false" outlineLevel="0" collapsed="false">
      <c r="A1343" s="5" t="s">
        <v>7376</v>
      </c>
      <c r="B1343" s="1" t="s">
        <v>7377</v>
      </c>
      <c r="C1343" s="1" t="s">
        <v>7378</v>
      </c>
      <c r="D1343" s="1" t="s">
        <v>7379</v>
      </c>
      <c r="E1343" s="1" t="s">
        <v>7380</v>
      </c>
      <c r="F1343" s="1" t="s">
        <v>7381</v>
      </c>
      <c r="G1343" s="1" t="s">
        <v>112</v>
      </c>
      <c r="H1343" s="1" t="s">
        <v>7382</v>
      </c>
      <c r="I1343" s="1" t="s">
        <v>6267</v>
      </c>
      <c r="J1343" s="6" t="b">
        <f aca="false">TRUE()</f>
        <v>1</v>
      </c>
    </row>
    <row r="1344" customFormat="false" ht="12.75" hidden="false" customHeight="false" outlineLevel="0" collapsed="false">
      <c r="A1344" s="5" t="s">
        <v>7383</v>
      </c>
      <c r="B1344" s="1" t="s">
        <v>7384</v>
      </c>
      <c r="C1344" s="1" t="s">
        <v>7385</v>
      </c>
      <c r="D1344" s="1" t="s">
        <v>7386</v>
      </c>
      <c r="E1344" s="1" t="s">
        <v>7387</v>
      </c>
      <c r="F1344" s="1" t="s">
        <v>7388</v>
      </c>
      <c r="G1344" s="1" t="s">
        <v>129</v>
      </c>
      <c r="H1344" s="1" t="s">
        <v>130</v>
      </c>
      <c r="I1344" s="1" t="s">
        <v>7389</v>
      </c>
      <c r="J1344" s="6" t="b">
        <f aca="false">TRUE()</f>
        <v>1</v>
      </c>
    </row>
    <row r="1345" customFormat="false" ht="12.75" hidden="false" customHeight="false" outlineLevel="0" collapsed="false">
      <c r="A1345" s="5" t="s">
        <v>7390</v>
      </c>
      <c r="B1345" s="1" t="s">
        <v>7384</v>
      </c>
      <c r="C1345" s="1" t="s">
        <v>7385</v>
      </c>
      <c r="D1345" s="1" t="s">
        <v>7386</v>
      </c>
      <c r="E1345" s="1" t="s">
        <v>7387</v>
      </c>
      <c r="F1345" s="1" t="s">
        <v>7388</v>
      </c>
      <c r="G1345" s="1" t="s">
        <v>129</v>
      </c>
      <c r="H1345" s="1" t="s">
        <v>130</v>
      </c>
      <c r="I1345" s="1" t="s">
        <v>7389</v>
      </c>
      <c r="J1345" s="6" t="b">
        <f aca="false">TRUE()</f>
        <v>1</v>
      </c>
    </row>
    <row r="1346" customFormat="false" ht="12.75" hidden="false" customHeight="false" outlineLevel="0" collapsed="false">
      <c r="A1346" s="5" t="s">
        <v>7391</v>
      </c>
      <c r="B1346" s="1" t="s">
        <v>7392</v>
      </c>
      <c r="C1346" s="1" t="s">
        <v>7393</v>
      </c>
      <c r="D1346" s="1" t="s">
        <v>7394</v>
      </c>
      <c r="E1346" s="1" t="s">
        <v>7395</v>
      </c>
      <c r="F1346" s="1" t="s">
        <v>7396</v>
      </c>
      <c r="G1346" s="1" t="s">
        <v>172</v>
      </c>
      <c r="H1346" s="1" t="s">
        <v>4089</v>
      </c>
      <c r="I1346" s="1" t="s">
        <v>382</v>
      </c>
      <c r="J1346" s="6" t="b">
        <f aca="false">TRUE()</f>
        <v>1</v>
      </c>
    </row>
    <row r="1347" customFormat="false" ht="12.75" hidden="false" customHeight="false" outlineLevel="0" collapsed="false">
      <c r="A1347" s="5" t="s">
        <v>7397</v>
      </c>
      <c r="B1347" s="1" t="s">
        <v>7398</v>
      </c>
      <c r="C1347" s="1" t="s">
        <v>7399</v>
      </c>
      <c r="D1347" s="1" t="s">
        <v>7400</v>
      </c>
      <c r="E1347" s="1" t="s">
        <v>7401</v>
      </c>
      <c r="F1347" s="1" t="s">
        <v>7402</v>
      </c>
      <c r="G1347" s="1" t="s">
        <v>129</v>
      </c>
      <c r="H1347" s="1" t="s">
        <v>4120</v>
      </c>
      <c r="I1347" s="1" t="s">
        <v>7403</v>
      </c>
      <c r="J1347" s="6" t="b">
        <f aca="false">TRUE()</f>
        <v>1</v>
      </c>
    </row>
    <row r="1348" customFormat="false" ht="12.75" hidden="false" customHeight="false" outlineLevel="0" collapsed="false">
      <c r="A1348" s="5" t="s">
        <v>7404</v>
      </c>
      <c r="B1348" s="1" t="s">
        <v>7405</v>
      </c>
      <c r="C1348" s="1" t="s">
        <v>7406</v>
      </c>
      <c r="D1348" s="1" t="s">
        <v>7407</v>
      </c>
      <c r="E1348" s="1" t="s">
        <v>7408</v>
      </c>
      <c r="F1348" s="1" t="s">
        <v>7409</v>
      </c>
      <c r="G1348" s="1" t="s">
        <v>172</v>
      </c>
      <c r="H1348" s="1" t="s">
        <v>173</v>
      </c>
      <c r="I1348" s="1" t="s">
        <v>7410</v>
      </c>
      <c r="J1348" s="6" t="b">
        <f aca="false">TRUE()</f>
        <v>1</v>
      </c>
    </row>
    <row r="1349" customFormat="false" ht="12.75" hidden="false" customHeight="false" outlineLevel="0" collapsed="false">
      <c r="A1349" s="5" t="s">
        <v>7411</v>
      </c>
      <c r="B1349" s="1" t="s">
        <v>7412</v>
      </c>
      <c r="C1349" s="1" t="s">
        <v>7413</v>
      </c>
      <c r="D1349" s="1" t="s">
        <v>7414</v>
      </c>
      <c r="E1349" s="1" t="s">
        <v>7415</v>
      </c>
      <c r="F1349" s="1" t="s">
        <v>7416</v>
      </c>
      <c r="G1349" s="1" t="s">
        <v>164</v>
      </c>
      <c r="H1349" s="1" t="s">
        <v>7417</v>
      </c>
      <c r="I1349" s="1" t="s">
        <v>7418</v>
      </c>
      <c r="J1349" s="6" t="b">
        <f aca="false">TRUE()</f>
        <v>1</v>
      </c>
    </row>
    <row r="1350" customFormat="false" ht="12.75" hidden="false" customHeight="false" outlineLevel="0" collapsed="false">
      <c r="A1350" s="5" t="s">
        <v>7419</v>
      </c>
      <c r="B1350" s="1" t="s">
        <v>7420</v>
      </c>
      <c r="C1350" s="1" t="s">
        <v>7421</v>
      </c>
      <c r="D1350" s="1" t="s">
        <v>7422</v>
      </c>
      <c r="E1350" s="1" t="s">
        <v>7423</v>
      </c>
      <c r="F1350" s="1" t="s">
        <v>7424</v>
      </c>
      <c r="G1350" s="1" t="s">
        <v>155</v>
      </c>
      <c r="H1350" s="1" t="s">
        <v>7425</v>
      </c>
      <c r="I1350" s="1" t="s">
        <v>7426</v>
      </c>
      <c r="J1350" s="6" t="b">
        <f aca="false">TRUE()</f>
        <v>1</v>
      </c>
    </row>
    <row r="1351" customFormat="false" ht="12.75" hidden="false" customHeight="false" outlineLevel="0" collapsed="false">
      <c r="A1351" s="5" t="s">
        <v>7427</v>
      </c>
      <c r="B1351" s="1" t="s">
        <v>7428</v>
      </c>
      <c r="C1351" s="1" t="s">
        <v>7429</v>
      </c>
      <c r="D1351" s="1" t="s">
        <v>7430</v>
      </c>
      <c r="E1351" s="1" t="s">
        <v>7431</v>
      </c>
      <c r="F1351" s="1" t="s">
        <v>7432</v>
      </c>
      <c r="G1351" s="1" t="s">
        <v>138</v>
      </c>
      <c r="H1351" s="1" t="s">
        <v>7433</v>
      </c>
      <c r="I1351" s="1" t="s">
        <v>7434</v>
      </c>
      <c r="J1351" s="6" t="b">
        <f aca="false">TRUE()</f>
        <v>1</v>
      </c>
    </row>
    <row r="1352" customFormat="false" ht="12.75" hidden="false" customHeight="false" outlineLevel="0" collapsed="false">
      <c r="A1352" s="5" t="s">
        <v>7435</v>
      </c>
      <c r="B1352" s="1" t="s">
        <v>7436</v>
      </c>
      <c r="C1352" s="1" t="s">
        <v>7437</v>
      </c>
      <c r="D1352" s="1" t="s">
        <v>7438</v>
      </c>
      <c r="E1352" s="1" t="s">
        <v>7439</v>
      </c>
      <c r="F1352" s="1" t="s">
        <v>7440</v>
      </c>
      <c r="G1352" s="1" t="s">
        <v>76</v>
      </c>
      <c r="H1352" s="1" t="s">
        <v>782</v>
      </c>
      <c r="I1352" s="1" t="s">
        <v>7441</v>
      </c>
      <c r="J1352" s="6" t="b">
        <f aca="false">TRUE()</f>
        <v>1</v>
      </c>
    </row>
    <row r="1353" customFormat="false" ht="12.75" hidden="false" customHeight="false" outlineLevel="0" collapsed="false">
      <c r="A1353" s="5" t="s">
        <v>7442</v>
      </c>
      <c r="B1353" s="1" t="s">
        <v>7443</v>
      </c>
      <c r="C1353" s="1" t="s">
        <v>7444</v>
      </c>
      <c r="D1353" s="1" t="s">
        <v>7445</v>
      </c>
      <c r="E1353" s="1" t="s">
        <v>7446</v>
      </c>
      <c r="F1353" s="1" t="s">
        <v>7447</v>
      </c>
      <c r="G1353" s="1" t="s">
        <v>155</v>
      </c>
      <c r="H1353" s="1" t="s">
        <v>7448</v>
      </c>
      <c r="I1353" s="1" t="s">
        <v>7449</v>
      </c>
      <c r="J1353" s="6" t="b">
        <f aca="false">TRUE()</f>
        <v>1</v>
      </c>
    </row>
    <row r="1354" customFormat="false" ht="12.75" hidden="false" customHeight="false" outlineLevel="0" collapsed="false">
      <c r="A1354" s="5" t="s">
        <v>7450</v>
      </c>
      <c r="B1354" s="1" t="s">
        <v>7451</v>
      </c>
      <c r="C1354" s="1" t="s">
        <v>7452</v>
      </c>
      <c r="D1354" s="1" t="s">
        <v>7453</v>
      </c>
      <c r="E1354" s="1" t="s">
        <v>7454</v>
      </c>
      <c r="F1354" s="1" t="s">
        <v>7455</v>
      </c>
      <c r="G1354" s="1" t="s">
        <v>215</v>
      </c>
      <c r="H1354" s="1" t="s">
        <v>7456</v>
      </c>
      <c r="I1354" s="1" t="s">
        <v>7457</v>
      </c>
      <c r="J1354" s="6" t="b">
        <f aca="false">TRUE()</f>
        <v>1</v>
      </c>
    </row>
    <row r="1355" customFormat="false" ht="12.75" hidden="false" customHeight="false" outlineLevel="0" collapsed="false">
      <c r="A1355" s="5" t="s">
        <v>7458</v>
      </c>
      <c r="B1355" s="1" t="s">
        <v>7459</v>
      </c>
      <c r="C1355" s="1" t="s">
        <v>7460</v>
      </c>
      <c r="D1355" s="1" t="s">
        <v>7461</v>
      </c>
      <c r="E1355" s="1" t="s">
        <v>7462</v>
      </c>
      <c r="F1355" s="1" t="s">
        <v>7463</v>
      </c>
      <c r="G1355" s="1" t="s">
        <v>215</v>
      </c>
      <c r="H1355" s="1" t="s">
        <v>7464</v>
      </c>
      <c r="I1355" s="1" t="s">
        <v>7465</v>
      </c>
      <c r="J1355" s="6" t="b">
        <f aca="false">TRUE()</f>
        <v>1</v>
      </c>
    </row>
    <row r="1356" customFormat="false" ht="12.75" hidden="false" customHeight="false" outlineLevel="0" collapsed="false">
      <c r="A1356" s="5" t="s">
        <v>7466</v>
      </c>
      <c r="B1356" s="1" t="s">
        <v>7467</v>
      </c>
      <c r="C1356" s="1" t="s">
        <v>7468</v>
      </c>
      <c r="D1356" s="1" t="s">
        <v>7469</v>
      </c>
      <c r="E1356" s="1" t="s">
        <v>7470</v>
      </c>
      <c r="F1356" s="1" t="s">
        <v>7471</v>
      </c>
      <c r="G1356" s="1" t="s">
        <v>570</v>
      </c>
      <c r="H1356" s="1" t="s">
        <v>1656</v>
      </c>
      <c r="I1356" s="1" t="s">
        <v>7472</v>
      </c>
      <c r="J1356" s="6" t="b">
        <f aca="false">TRUE()</f>
        <v>1</v>
      </c>
    </row>
    <row r="1357" customFormat="false" ht="12.75" hidden="false" customHeight="false" outlineLevel="0" collapsed="false">
      <c r="A1357" s="5" t="s">
        <v>7473</v>
      </c>
      <c r="B1357" s="1" t="s">
        <v>7474</v>
      </c>
      <c r="C1357" s="1" t="s">
        <v>7475</v>
      </c>
      <c r="D1357" s="1" t="s">
        <v>7476</v>
      </c>
      <c r="E1357" s="1" t="s">
        <v>7477</v>
      </c>
      <c r="F1357" s="1" t="s">
        <v>7478</v>
      </c>
      <c r="G1357" s="1" t="s">
        <v>84</v>
      </c>
      <c r="H1357" s="1" t="s">
        <v>693</v>
      </c>
      <c r="I1357" s="1" t="s">
        <v>7479</v>
      </c>
      <c r="J1357" s="6" t="b">
        <f aca="false">TRUE()</f>
        <v>1</v>
      </c>
    </row>
    <row r="1358" customFormat="false" ht="12.75" hidden="false" customHeight="false" outlineLevel="0" collapsed="false">
      <c r="A1358" s="5" t="s">
        <v>7480</v>
      </c>
      <c r="B1358" s="1" t="s">
        <v>7481</v>
      </c>
      <c r="C1358" s="1" t="s">
        <v>7482</v>
      </c>
      <c r="D1358" s="1" t="s">
        <v>7483</v>
      </c>
      <c r="E1358" s="1" t="s">
        <v>7484</v>
      </c>
      <c r="F1358" s="1" t="s">
        <v>7485</v>
      </c>
      <c r="G1358" s="1" t="s">
        <v>84</v>
      </c>
      <c r="H1358" s="1" t="s">
        <v>7486</v>
      </c>
      <c r="I1358" s="1" t="s">
        <v>7487</v>
      </c>
      <c r="J1358" s="6" t="b">
        <f aca="false">TRUE()</f>
        <v>1</v>
      </c>
    </row>
    <row r="1359" customFormat="false" ht="12.75" hidden="false" customHeight="false" outlineLevel="0" collapsed="false">
      <c r="A1359" s="5" t="s">
        <v>7488</v>
      </c>
      <c r="B1359" s="1" t="s">
        <v>7489</v>
      </c>
      <c r="C1359" s="1" t="s">
        <v>7490</v>
      </c>
      <c r="D1359" s="1" t="s">
        <v>7491</v>
      </c>
      <c r="E1359" s="1" t="s">
        <v>7492</v>
      </c>
      <c r="F1359" s="1" t="s">
        <v>7493</v>
      </c>
      <c r="G1359" s="1" t="s">
        <v>570</v>
      </c>
      <c r="H1359" s="1" t="s">
        <v>5137</v>
      </c>
      <c r="I1359" s="1" t="s">
        <v>7494</v>
      </c>
      <c r="J1359" s="6" t="b">
        <f aca="false">TRUE()</f>
        <v>1</v>
      </c>
    </row>
    <row r="1360" customFormat="false" ht="12.75" hidden="false" customHeight="false" outlineLevel="0" collapsed="false">
      <c r="A1360" s="5" t="s">
        <v>7495</v>
      </c>
      <c r="B1360" s="1" t="s">
        <v>7496</v>
      </c>
      <c r="C1360" s="1" t="s">
        <v>7497</v>
      </c>
      <c r="D1360" s="1" t="s">
        <v>7498</v>
      </c>
      <c r="E1360" s="1" t="s">
        <v>7499</v>
      </c>
      <c r="F1360" s="1" t="s">
        <v>7500</v>
      </c>
      <c r="G1360" s="1" t="s">
        <v>102</v>
      </c>
      <c r="H1360" s="1" t="s">
        <v>429</v>
      </c>
      <c r="I1360" s="1" t="s">
        <v>1105</v>
      </c>
      <c r="J1360" s="6" t="b">
        <f aca="false">TRUE()</f>
        <v>1</v>
      </c>
    </row>
    <row r="1361" customFormat="false" ht="12.75" hidden="false" customHeight="false" outlineLevel="0" collapsed="false">
      <c r="A1361" s="5" t="s">
        <v>7501</v>
      </c>
      <c r="B1361" s="1" t="s">
        <v>7502</v>
      </c>
      <c r="C1361" s="1" t="s">
        <v>7503</v>
      </c>
      <c r="D1361" s="1" t="s">
        <v>7504</v>
      </c>
      <c r="E1361" s="1" t="s">
        <v>7505</v>
      </c>
      <c r="F1361" s="1" t="s">
        <v>7506</v>
      </c>
      <c r="G1361" s="1" t="s">
        <v>215</v>
      </c>
      <c r="H1361" s="1" t="s">
        <v>7456</v>
      </c>
      <c r="I1361" s="1" t="s">
        <v>7507</v>
      </c>
      <c r="J1361" s="6" t="b">
        <f aca="false">TRUE()</f>
        <v>1</v>
      </c>
    </row>
    <row r="1362" customFormat="false" ht="12.75" hidden="false" customHeight="false" outlineLevel="0" collapsed="false">
      <c r="A1362" s="5" t="s">
        <v>7508</v>
      </c>
      <c r="B1362" s="1" t="s">
        <v>7509</v>
      </c>
      <c r="C1362" s="1" t="s">
        <v>7510</v>
      </c>
      <c r="D1362" s="1" t="s">
        <v>7511</v>
      </c>
      <c r="E1362" s="1" t="s">
        <v>7512</v>
      </c>
      <c r="F1362" s="1" t="s">
        <v>7513</v>
      </c>
      <c r="G1362" s="1" t="s">
        <v>84</v>
      </c>
      <c r="H1362" s="1" t="s">
        <v>7514</v>
      </c>
      <c r="I1362" s="1" t="s">
        <v>7515</v>
      </c>
      <c r="J1362" s="6" t="b">
        <f aca="false">TRUE()</f>
        <v>1</v>
      </c>
    </row>
    <row r="1363" customFormat="false" ht="12.75" hidden="false" customHeight="false" outlineLevel="0" collapsed="false">
      <c r="A1363" s="5" t="s">
        <v>7516</v>
      </c>
      <c r="B1363" s="1" t="s">
        <v>7517</v>
      </c>
      <c r="C1363" s="1" t="s">
        <v>7518</v>
      </c>
      <c r="D1363" s="1" t="s">
        <v>7519</v>
      </c>
      <c r="E1363" s="1" t="s">
        <v>7520</v>
      </c>
      <c r="F1363" s="1" t="s">
        <v>7521</v>
      </c>
      <c r="G1363" s="1" t="s">
        <v>516</v>
      </c>
      <c r="H1363" s="1" t="s">
        <v>7522</v>
      </c>
      <c r="I1363" s="1" t="s">
        <v>532</v>
      </c>
      <c r="J1363" s="6" t="b">
        <f aca="false">TRUE()</f>
        <v>1</v>
      </c>
    </row>
    <row r="1364" customFormat="false" ht="12.75" hidden="false" customHeight="false" outlineLevel="0" collapsed="false">
      <c r="A1364" s="5" t="s">
        <v>7523</v>
      </c>
      <c r="B1364" s="1" t="s">
        <v>7524</v>
      </c>
      <c r="C1364" s="1" t="s">
        <v>7525</v>
      </c>
      <c r="D1364" s="1" t="s">
        <v>7526</v>
      </c>
      <c r="E1364" s="1" t="s">
        <v>7527</v>
      </c>
      <c r="F1364" s="1" t="s">
        <v>7528</v>
      </c>
      <c r="G1364" s="1" t="s">
        <v>129</v>
      </c>
      <c r="H1364" s="1" t="s">
        <v>7529</v>
      </c>
      <c r="I1364" s="1" t="s">
        <v>7530</v>
      </c>
      <c r="J1364" s="6" t="b">
        <f aca="false">TRUE()</f>
        <v>1</v>
      </c>
    </row>
    <row r="1365" customFormat="false" ht="12.75" hidden="false" customHeight="false" outlineLevel="0" collapsed="false">
      <c r="A1365" s="5" t="s">
        <v>7531</v>
      </c>
      <c r="B1365" s="1" t="s">
        <v>7532</v>
      </c>
      <c r="C1365" s="1" t="s">
        <v>7533</v>
      </c>
      <c r="D1365" s="1" t="s">
        <v>7534</v>
      </c>
      <c r="E1365" s="1" t="s">
        <v>7535</v>
      </c>
      <c r="F1365" s="1" t="s">
        <v>7536</v>
      </c>
      <c r="G1365" s="1" t="s">
        <v>206</v>
      </c>
      <c r="H1365" s="1" t="s">
        <v>5887</v>
      </c>
      <c r="I1365" s="1" t="s">
        <v>2876</v>
      </c>
      <c r="J1365" s="6" t="b">
        <f aca="false">TRUE()</f>
        <v>1</v>
      </c>
    </row>
    <row r="1366" customFormat="false" ht="12.75" hidden="false" customHeight="false" outlineLevel="0" collapsed="false">
      <c r="A1366" s="5" t="s">
        <v>7537</v>
      </c>
      <c r="B1366" s="1" t="s">
        <v>7538</v>
      </c>
      <c r="C1366" s="1" t="s">
        <v>7539</v>
      </c>
      <c r="D1366" s="1" t="s">
        <v>7540</v>
      </c>
      <c r="E1366" s="1" t="s">
        <v>7541</v>
      </c>
      <c r="F1366" s="1" t="s">
        <v>7542</v>
      </c>
      <c r="G1366" s="1" t="s">
        <v>129</v>
      </c>
      <c r="H1366" s="1" t="s">
        <v>4120</v>
      </c>
      <c r="I1366" s="1" t="s">
        <v>7543</v>
      </c>
      <c r="J1366" s="6" t="b">
        <f aca="false">TRUE()</f>
        <v>1</v>
      </c>
    </row>
    <row r="1367" customFormat="false" ht="12.75" hidden="false" customHeight="false" outlineLevel="0" collapsed="false">
      <c r="A1367" s="5" t="s">
        <v>7544</v>
      </c>
      <c r="B1367" s="1" t="s">
        <v>7545</v>
      </c>
      <c r="C1367" s="1" t="s">
        <v>7546</v>
      </c>
      <c r="D1367" s="1" t="s">
        <v>7547</v>
      </c>
      <c r="E1367" s="1" t="s">
        <v>7548</v>
      </c>
      <c r="F1367" s="1" t="s">
        <v>7549</v>
      </c>
      <c r="G1367" s="1" t="s">
        <v>570</v>
      </c>
      <c r="H1367" s="1" t="s">
        <v>4548</v>
      </c>
      <c r="I1367" s="1" t="s">
        <v>382</v>
      </c>
      <c r="J1367" s="6" t="b">
        <f aca="false">TRUE()</f>
        <v>1</v>
      </c>
    </row>
    <row r="1368" customFormat="false" ht="12.75" hidden="false" customHeight="false" outlineLevel="0" collapsed="false">
      <c r="A1368" s="5" t="s">
        <v>7550</v>
      </c>
      <c r="B1368" s="1" t="s">
        <v>7551</v>
      </c>
      <c r="C1368" s="1" t="s">
        <v>7552</v>
      </c>
      <c r="D1368" s="1" t="s">
        <v>7553</v>
      </c>
      <c r="E1368" s="1" t="s">
        <v>7554</v>
      </c>
      <c r="F1368" s="1" t="s">
        <v>7555</v>
      </c>
      <c r="G1368" s="1" t="s">
        <v>164</v>
      </c>
      <c r="H1368" s="1" t="s">
        <v>7556</v>
      </c>
      <c r="J1368" s="6" t="b">
        <f aca="false">TRUE()</f>
        <v>1</v>
      </c>
    </row>
    <row r="1369" customFormat="false" ht="12.75" hidden="false" customHeight="false" outlineLevel="0" collapsed="false">
      <c r="A1369" s="5" t="s">
        <v>7557</v>
      </c>
      <c r="C1369" s="1" t="s">
        <v>7552</v>
      </c>
      <c r="J1369" s="6" t="b">
        <f aca="false">TRUE()</f>
        <v>1</v>
      </c>
    </row>
    <row r="1370" customFormat="false" ht="12.75" hidden="false" customHeight="false" outlineLevel="0" collapsed="false">
      <c r="A1370" s="5" t="s">
        <v>7558</v>
      </c>
      <c r="B1370" s="1" t="s">
        <v>7559</v>
      </c>
      <c r="C1370" s="1" t="s">
        <v>7552</v>
      </c>
      <c r="D1370" s="1" t="s">
        <v>7560</v>
      </c>
      <c r="E1370" s="1" t="s">
        <v>7561</v>
      </c>
      <c r="F1370" s="1" t="s">
        <v>7562</v>
      </c>
      <c r="G1370" s="1" t="s">
        <v>164</v>
      </c>
      <c r="H1370" s="1" t="s">
        <v>7556</v>
      </c>
      <c r="I1370" s="1" t="s">
        <v>7563</v>
      </c>
      <c r="J1370" s="6" t="b">
        <f aca="false">TRUE()</f>
        <v>1</v>
      </c>
    </row>
    <row r="1371" customFormat="false" ht="12.75" hidden="false" customHeight="false" outlineLevel="0" collapsed="false">
      <c r="A1371" s="5" t="s">
        <v>7564</v>
      </c>
      <c r="B1371" s="1" t="s">
        <v>7565</v>
      </c>
      <c r="C1371" s="1" t="s">
        <v>7552</v>
      </c>
      <c r="D1371" s="1" t="s">
        <v>7566</v>
      </c>
      <c r="E1371" s="1" t="s">
        <v>7567</v>
      </c>
      <c r="F1371" s="1" t="s">
        <v>7568</v>
      </c>
      <c r="G1371" s="1" t="s">
        <v>164</v>
      </c>
      <c r="H1371" s="1" t="s">
        <v>7556</v>
      </c>
      <c r="I1371" s="1" t="s">
        <v>7569</v>
      </c>
      <c r="J1371" s="6" t="b">
        <f aca="false">TRUE()</f>
        <v>1</v>
      </c>
    </row>
    <row r="1372" customFormat="false" ht="12.75" hidden="false" customHeight="false" outlineLevel="0" collapsed="false">
      <c r="A1372" s="5" t="s">
        <v>7570</v>
      </c>
      <c r="B1372" s="1" t="s">
        <v>7571</v>
      </c>
      <c r="C1372" s="1" t="s">
        <v>7572</v>
      </c>
      <c r="D1372" s="1" t="s">
        <v>7573</v>
      </c>
      <c r="E1372" s="1" t="s">
        <v>7574</v>
      </c>
      <c r="F1372" s="1" t="s">
        <v>7575</v>
      </c>
      <c r="G1372" s="1" t="s">
        <v>206</v>
      </c>
      <c r="H1372" s="1" t="s">
        <v>7576</v>
      </c>
      <c r="J1372" s="6" t="b">
        <f aca="false">TRUE()</f>
        <v>1</v>
      </c>
    </row>
    <row r="1373" customFormat="false" ht="12.75" hidden="false" customHeight="false" outlineLevel="0" collapsed="false">
      <c r="A1373" s="5" t="s">
        <v>7577</v>
      </c>
      <c r="B1373" s="1" t="s">
        <v>7571</v>
      </c>
      <c r="C1373" s="1" t="s">
        <v>7572</v>
      </c>
      <c r="D1373" s="1" t="s">
        <v>7573</v>
      </c>
      <c r="E1373" s="1" t="s">
        <v>7574</v>
      </c>
      <c r="F1373" s="1" t="s">
        <v>7575</v>
      </c>
      <c r="G1373" s="1" t="s">
        <v>206</v>
      </c>
      <c r="H1373" s="1" t="s">
        <v>7576</v>
      </c>
      <c r="J1373" s="6" t="b">
        <f aca="false">TRUE()</f>
        <v>1</v>
      </c>
    </row>
    <row r="1374" customFormat="false" ht="12.75" hidden="false" customHeight="false" outlineLevel="0" collapsed="false">
      <c r="A1374" s="5" t="s">
        <v>7578</v>
      </c>
      <c r="B1374" s="1" t="s">
        <v>7579</v>
      </c>
      <c r="C1374" s="1" t="s">
        <v>7580</v>
      </c>
      <c r="D1374" s="1" t="s">
        <v>7581</v>
      </c>
      <c r="E1374" s="1" t="s">
        <v>7582</v>
      </c>
      <c r="F1374" s="1" t="s">
        <v>7583</v>
      </c>
      <c r="G1374" s="1" t="s">
        <v>420</v>
      </c>
      <c r="H1374" s="1" t="s">
        <v>1207</v>
      </c>
      <c r="I1374" s="1" t="s">
        <v>7584</v>
      </c>
      <c r="J1374" s="6" t="b">
        <f aca="false">TRUE()</f>
        <v>1</v>
      </c>
    </row>
    <row r="1375" customFormat="false" ht="12.75" hidden="false" customHeight="false" outlineLevel="0" collapsed="false">
      <c r="A1375" s="5" t="s">
        <v>7585</v>
      </c>
      <c r="B1375" s="1" t="s">
        <v>7586</v>
      </c>
      <c r="C1375" s="1" t="s">
        <v>7587</v>
      </c>
      <c r="D1375" s="1" t="s">
        <v>7588</v>
      </c>
      <c r="E1375" s="1" t="s">
        <v>7589</v>
      </c>
      <c r="F1375" s="1" t="s">
        <v>7590</v>
      </c>
      <c r="G1375" s="1" t="s">
        <v>138</v>
      </c>
      <c r="H1375" s="1" t="s">
        <v>7591</v>
      </c>
      <c r="I1375" s="1" t="s">
        <v>7592</v>
      </c>
      <c r="J1375" s="6" t="b">
        <f aca="false">TRUE()</f>
        <v>1</v>
      </c>
    </row>
    <row r="1376" customFormat="false" ht="12.75" hidden="false" customHeight="false" outlineLevel="0" collapsed="false">
      <c r="A1376" s="5" t="s">
        <v>7593</v>
      </c>
      <c r="B1376" s="1" t="s">
        <v>3063</v>
      </c>
      <c r="C1376" s="1" t="s">
        <v>7594</v>
      </c>
      <c r="D1376" s="1" t="s">
        <v>3065</v>
      </c>
      <c r="E1376" s="1" t="s">
        <v>3066</v>
      </c>
      <c r="F1376" s="1" t="s">
        <v>3067</v>
      </c>
      <c r="G1376" s="1" t="s">
        <v>155</v>
      </c>
      <c r="H1376" s="1" t="s">
        <v>3068</v>
      </c>
      <c r="I1376" s="1" t="s">
        <v>382</v>
      </c>
      <c r="J1376" s="6" t="b">
        <f aca="false">TRUE()</f>
        <v>1</v>
      </c>
    </row>
    <row r="1377" customFormat="false" ht="12.75" hidden="false" customHeight="false" outlineLevel="0" collapsed="false">
      <c r="A1377" s="5" t="s">
        <v>7595</v>
      </c>
      <c r="B1377" s="1" t="s">
        <v>7596</v>
      </c>
      <c r="C1377" s="1" t="s">
        <v>7597</v>
      </c>
      <c r="D1377" s="1" t="s">
        <v>7598</v>
      </c>
      <c r="E1377" s="1" t="s">
        <v>7599</v>
      </c>
      <c r="F1377" s="1" t="s">
        <v>7600</v>
      </c>
      <c r="G1377" s="1" t="s">
        <v>84</v>
      </c>
      <c r="H1377" s="1" t="s">
        <v>1499</v>
      </c>
      <c r="I1377" s="1" t="s">
        <v>7601</v>
      </c>
      <c r="J1377" s="6" t="b">
        <f aca="false">TRUE()</f>
        <v>1</v>
      </c>
    </row>
    <row r="1378" customFormat="false" ht="12.75" hidden="false" customHeight="false" outlineLevel="0" collapsed="false">
      <c r="A1378" s="5" t="s">
        <v>7602</v>
      </c>
      <c r="B1378" s="1" t="s">
        <v>7603</v>
      </c>
      <c r="C1378" s="1" t="s">
        <v>7604</v>
      </c>
      <c r="D1378" s="1" t="s">
        <v>7605</v>
      </c>
      <c r="E1378" s="1" t="s">
        <v>7606</v>
      </c>
      <c r="F1378" s="1" t="s">
        <v>7607</v>
      </c>
      <c r="G1378" s="1" t="s">
        <v>76</v>
      </c>
      <c r="H1378" s="1" t="s">
        <v>7608</v>
      </c>
      <c r="I1378" s="1" t="s">
        <v>7609</v>
      </c>
      <c r="J1378" s="6" t="b">
        <f aca="false">TRUE()</f>
        <v>1</v>
      </c>
    </row>
    <row r="1379" customFormat="false" ht="12.75" hidden="false" customHeight="false" outlineLevel="0" collapsed="false">
      <c r="A1379" s="5" t="s">
        <v>7610</v>
      </c>
      <c r="B1379" s="1" t="s">
        <v>7611</v>
      </c>
      <c r="C1379" s="1" t="s">
        <v>7612</v>
      </c>
      <c r="D1379" s="1" t="s">
        <v>7613</v>
      </c>
      <c r="E1379" s="1" t="s">
        <v>7614</v>
      </c>
      <c r="F1379" s="1" t="s">
        <v>7615</v>
      </c>
      <c r="G1379" s="1" t="s">
        <v>138</v>
      </c>
      <c r="H1379" s="1" t="s">
        <v>7616</v>
      </c>
      <c r="J1379" s="6" t="b">
        <f aca="false">TRUE()</f>
        <v>1</v>
      </c>
    </row>
    <row r="1380" customFormat="false" ht="12.75" hidden="false" customHeight="false" outlineLevel="0" collapsed="false">
      <c r="A1380" s="5" t="s">
        <v>7617</v>
      </c>
      <c r="B1380" s="1" t="s">
        <v>7618</v>
      </c>
      <c r="C1380" s="1" t="s">
        <v>7619</v>
      </c>
      <c r="D1380" s="1" t="s">
        <v>7620</v>
      </c>
      <c r="E1380" s="1" t="s">
        <v>7621</v>
      </c>
      <c r="F1380" s="1" t="s">
        <v>7622</v>
      </c>
      <c r="G1380" s="1" t="s">
        <v>76</v>
      </c>
      <c r="H1380" s="1" t="s">
        <v>1344</v>
      </c>
      <c r="I1380" s="1" t="s">
        <v>7623</v>
      </c>
      <c r="J1380" s="6" t="b">
        <f aca="false">TRUE()</f>
        <v>1</v>
      </c>
    </row>
    <row r="1381" customFormat="false" ht="12.75" hidden="false" customHeight="false" outlineLevel="0" collapsed="false">
      <c r="A1381" s="5" t="s">
        <v>7624</v>
      </c>
      <c r="B1381" s="1" t="s">
        <v>7625</v>
      </c>
      <c r="C1381" s="1" t="s">
        <v>7619</v>
      </c>
      <c r="D1381" s="1" t="s">
        <v>7626</v>
      </c>
      <c r="E1381" s="1" t="s">
        <v>7627</v>
      </c>
      <c r="F1381" s="1" t="s">
        <v>7628</v>
      </c>
      <c r="G1381" s="1" t="s">
        <v>76</v>
      </c>
      <c r="H1381" s="1" t="s">
        <v>1344</v>
      </c>
      <c r="I1381" s="1" t="s">
        <v>7629</v>
      </c>
      <c r="J1381" s="6" t="b">
        <f aca="false">TRUE()</f>
        <v>1</v>
      </c>
    </row>
    <row r="1382" customFormat="false" ht="12.75" hidden="false" customHeight="false" outlineLevel="0" collapsed="false">
      <c r="A1382" s="5" t="s">
        <v>7630</v>
      </c>
      <c r="B1382" s="1" t="s">
        <v>7625</v>
      </c>
      <c r="C1382" s="1" t="s">
        <v>7619</v>
      </c>
      <c r="D1382" s="1" t="s">
        <v>7626</v>
      </c>
      <c r="E1382" s="1" t="s">
        <v>7627</v>
      </c>
      <c r="F1382" s="1" t="s">
        <v>7628</v>
      </c>
      <c r="G1382" s="1" t="s">
        <v>76</v>
      </c>
      <c r="H1382" s="1" t="s">
        <v>1344</v>
      </c>
      <c r="I1382" s="1" t="s">
        <v>7629</v>
      </c>
      <c r="J1382" s="6" t="b">
        <f aca="false">TRUE()</f>
        <v>1</v>
      </c>
    </row>
    <row r="1383" customFormat="false" ht="12.75" hidden="false" customHeight="false" outlineLevel="0" collapsed="false">
      <c r="A1383" s="5" t="s">
        <v>7631</v>
      </c>
      <c r="B1383" s="1" t="s">
        <v>7632</v>
      </c>
      <c r="C1383" s="1" t="s">
        <v>7633</v>
      </c>
      <c r="D1383" s="1" t="s">
        <v>7634</v>
      </c>
      <c r="E1383" s="1" t="s">
        <v>7635</v>
      </c>
      <c r="F1383" s="1" t="s">
        <v>7636</v>
      </c>
      <c r="G1383" s="1" t="s">
        <v>259</v>
      </c>
      <c r="H1383" s="1" t="s">
        <v>4165</v>
      </c>
      <c r="I1383" s="1" t="s">
        <v>7637</v>
      </c>
      <c r="J1383" s="6" t="b">
        <f aca="false">TRUE()</f>
        <v>1</v>
      </c>
    </row>
    <row r="1384" customFormat="false" ht="12.75" hidden="false" customHeight="false" outlineLevel="0" collapsed="false">
      <c r="A1384" s="5" t="s">
        <v>7638</v>
      </c>
      <c r="B1384" s="1" t="s">
        <v>7639</v>
      </c>
      <c r="C1384" s="1" t="s">
        <v>7640</v>
      </c>
      <c r="D1384" s="1" t="s">
        <v>7641</v>
      </c>
      <c r="E1384" s="1" t="s">
        <v>7642</v>
      </c>
      <c r="F1384" s="1" t="s">
        <v>7643</v>
      </c>
      <c r="G1384" s="1" t="s">
        <v>570</v>
      </c>
      <c r="H1384" s="1" t="s">
        <v>7644</v>
      </c>
      <c r="I1384" s="1" t="s">
        <v>7645</v>
      </c>
      <c r="J1384" s="6" t="b">
        <f aca="false">TRUE()</f>
        <v>1</v>
      </c>
    </row>
    <row r="1385" customFormat="false" ht="12.75" hidden="false" customHeight="false" outlineLevel="0" collapsed="false">
      <c r="A1385" s="5" t="s">
        <v>7646</v>
      </c>
      <c r="B1385" s="1" t="s">
        <v>2996</v>
      </c>
      <c r="C1385" s="1" t="s">
        <v>7647</v>
      </c>
      <c r="D1385" s="1" t="s">
        <v>2998</v>
      </c>
      <c r="E1385" s="1" t="s">
        <v>2999</v>
      </c>
      <c r="F1385" s="1" t="s">
        <v>3000</v>
      </c>
      <c r="G1385" s="1" t="s">
        <v>93</v>
      </c>
      <c r="H1385" s="1" t="s">
        <v>3001</v>
      </c>
      <c r="I1385" s="1" t="s">
        <v>3002</v>
      </c>
      <c r="J1385" s="6" t="b">
        <f aca="false">TRUE()</f>
        <v>1</v>
      </c>
    </row>
    <row r="1386" customFormat="false" ht="12.75" hidden="false" customHeight="false" outlineLevel="0" collapsed="false">
      <c r="A1386" s="5" t="s">
        <v>7648</v>
      </c>
      <c r="B1386" s="1" t="s">
        <v>7649</v>
      </c>
      <c r="C1386" s="1" t="s">
        <v>7650</v>
      </c>
      <c r="D1386" s="1" t="s">
        <v>7651</v>
      </c>
      <c r="E1386" s="1" t="s">
        <v>7652</v>
      </c>
      <c r="F1386" s="1" t="s">
        <v>7653</v>
      </c>
      <c r="G1386" s="1" t="s">
        <v>181</v>
      </c>
      <c r="H1386" s="1" t="s">
        <v>182</v>
      </c>
      <c r="I1386" s="1" t="s">
        <v>791</v>
      </c>
      <c r="J1386" s="6" t="b">
        <f aca="false">TRUE()</f>
        <v>1</v>
      </c>
    </row>
    <row r="1387" customFormat="false" ht="12.75" hidden="false" customHeight="false" outlineLevel="0" collapsed="false">
      <c r="A1387" s="5" t="s">
        <v>7654</v>
      </c>
      <c r="B1387" s="1" t="s">
        <v>7655</v>
      </c>
      <c r="C1387" s="1" t="s">
        <v>7656</v>
      </c>
      <c r="D1387" s="1" t="s">
        <v>7657</v>
      </c>
      <c r="E1387" s="1" t="s">
        <v>7658</v>
      </c>
      <c r="F1387" s="1" t="s">
        <v>7659</v>
      </c>
      <c r="G1387" s="1" t="s">
        <v>570</v>
      </c>
      <c r="H1387" s="1" t="s">
        <v>578</v>
      </c>
      <c r="I1387" s="1" t="s">
        <v>7660</v>
      </c>
      <c r="J1387" s="6" t="b">
        <f aca="false">TRUE()</f>
        <v>1</v>
      </c>
    </row>
    <row r="1388" customFormat="false" ht="12.75" hidden="false" customHeight="false" outlineLevel="0" collapsed="false">
      <c r="A1388" s="5" t="s">
        <v>7661</v>
      </c>
      <c r="B1388" s="1" t="s">
        <v>7655</v>
      </c>
      <c r="C1388" s="1" t="s">
        <v>7656</v>
      </c>
      <c r="D1388" s="1" t="s">
        <v>7657</v>
      </c>
      <c r="E1388" s="1" t="s">
        <v>7658</v>
      </c>
      <c r="F1388" s="1" t="s">
        <v>7659</v>
      </c>
      <c r="G1388" s="1" t="s">
        <v>570</v>
      </c>
      <c r="H1388" s="1" t="s">
        <v>578</v>
      </c>
      <c r="I1388" s="1" t="s">
        <v>7660</v>
      </c>
      <c r="J1388" s="6" t="b">
        <f aca="false">TRUE()</f>
        <v>1</v>
      </c>
    </row>
    <row r="1389" customFormat="false" ht="12.75" hidden="false" customHeight="false" outlineLevel="0" collapsed="false">
      <c r="A1389" s="5" t="s">
        <v>7662</v>
      </c>
      <c r="B1389" s="1" t="s">
        <v>6324</v>
      </c>
      <c r="C1389" s="1" t="s">
        <v>7663</v>
      </c>
      <c r="D1389" s="1" t="s">
        <v>6326</v>
      </c>
      <c r="E1389" s="1" t="s">
        <v>6327</v>
      </c>
      <c r="F1389" s="1" t="s">
        <v>6328</v>
      </c>
      <c r="G1389" s="1" t="s">
        <v>1174</v>
      </c>
      <c r="H1389" s="1" t="s">
        <v>6329</v>
      </c>
      <c r="I1389" s="1" t="s">
        <v>532</v>
      </c>
      <c r="J1389" s="6" t="b">
        <f aca="false">TRUE()</f>
        <v>1</v>
      </c>
    </row>
    <row r="1390" customFormat="false" ht="12.75" hidden="false" customHeight="false" outlineLevel="0" collapsed="false">
      <c r="A1390" s="5" t="s">
        <v>7664</v>
      </c>
      <c r="B1390" s="1" t="s">
        <v>7665</v>
      </c>
      <c r="C1390" s="1" t="s">
        <v>7666</v>
      </c>
      <c r="D1390" s="1" t="s">
        <v>7667</v>
      </c>
      <c r="E1390" s="1" t="s">
        <v>7668</v>
      </c>
      <c r="F1390" s="1" t="s">
        <v>7669</v>
      </c>
      <c r="G1390" s="1" t="s">
        <v>172</v>
      </c>
      <c r="H1390" s="1" t="s">
        <v>1360</v>
      </c>
      <c r="I1390" s="1" t="s">
        <v>7670</v>
      </c>
      <c r="J1390" s="6" t="b">
        <f aca="false">TRUE()</f>
        <v>1</v>
      </c>
    </row>
    <row r="1391" customFormat="false" ht="12.75" hidden="false" customHeight="false" outlineLevel="0" collapsed="false">
      <c r="A1391" s="5" t="s">
        <v>7671</v>
      </c>
      <c r="C1391" s="1" t="s">
        <v>7672</v>
      </c>
      <c r="J1391" s="6" t="b">
        <f aca="false">TRUE()</f>
        <v>1</v>
      </c>
    </row>
    <row r="1392" customFormat="false" ht="12.75" hidden="false" customHeight="false" outlineLevel="0" collapsed="false">
      <c r="A1392" s="5" t="s">
        <v>7673</v>
      </c>
      <c r="B1392" s="1" t="s">
        <v>718</v>
      </c>
      <c r="C1392" s="1" t="s">
        <v>7674</v>
      </c>
      <c r="D1392" s="1" t="s">
        <v>720</v>
      </c>
      <c r="E1392" s="1" t="s">
        <v>721</v>
      </c>
      <c r="F1392" s="1" t="s">
        <v>722</v>
      </c>
      <c r="G1392" s="1" t="s">
        <v>570</v>
      </c>
      <c r="H1392" s="1" t="s">
        <v>723</v>
      </c>
      <c r="I1392" s="1" t="s">
        <v>724</v>
      </c>
      <c r="J1392" s="6" t="b">
        <f aca="false">TRUE()</f>
        <v>1</v>
      </c>
    </row>
    <row r="1393" customFormat="false" ht="12.75" hidden="false" customHeight="false" outlineLevel="0" collapsed="false">
      <c r="A1393" s="5" t="s">
        <v>7675</v>
      </c>
      <c r="B1393" s="1" t="s">
        <v>7676</v>
      </c>
      <c r="C1393" s="1" t="s">
        <v>7677</v>
      </c>
      <c r="D1393" s="1" t="s">
        <v>7678</v>
      </c>
      <c r="E1393" s="1" t="s">
        <v>7679</v>
      </c>
      <c r="F1393" s="1" t="s">
        <v>7680</v>
      </c>
      <c r="G1393" s="1" t="s">
        <v>570</v>
      </c>
      <c r="H1393" s="1" t="s">
        <v>2153</v>
      </c>
      <c r="I1393" s="1" t="s">
        <v>7681</v>
      </c>
      <c r="J1393" s="6" t="b">
        <f aca="false">TRUE()</f>
        <v>1</v>
      </c>
    </row>
    <row r="1394" customFormat="false" ht="12.75" hidden="false" customHeight="false" outlineLevel="0" collapsed="false">
      <c r="A1394" s="5" t="s">
        <v>7682</v>
      </c>
      <c r="B1394" s="1" t="s">
        <v>7683</v>
      </c>
      <c r="C1394" s="1" t="s">
        <v>7684</v>
      </c>
      <c r="D1394" s="1" t="s">
        <v>7685</v>
      </c>
      <c r="E1394" s="1" t="s">
        <v>7686</v>
      </c>
      <c r="F1394" s="1" t="s">
        <v>7687</v>
      </c>
      <c r="G1394" s="1" t="s">
        <v>138</v>
      </c>
      <c r="H1394" s="1" t="s">
        <v>5057</v>
      </c>
      <c r="J1394" s="6" t="b">
        <f aca="false">TRUE()</f>
        <v>1</v>
      </c>
    </row>
    <row r="1395" customFormat="false" ht="12.75" hidden="false" customHeight="false" outlineLevel="0" collapsed="false">
      <c r="A1395" s="5" t="s">
        <v>7688</v>
      </c>
      <c r="B1395" s="1" t="s">
        <v>7689</v>
      </c>
      <c r="C1395" s="1" t="s">
        <v>7690</v>
      </c>
      <c r="D1395" s="1" t="s">
        <v>7691</v>
      </c>
      <c r="E1395" s="1" t="s">
        <v>7692</v>
      </c>
      <c r="F1395" s="1" t="s">
        <v>7693</v>
      </c>
      <c r="G1395" s="1" t="s">
        <v>138</v>
      </c>
      <c r="H1395" s="1" t="s">
        <v>1081</v>
      </c>
      <c r="I1395" s="1" t="s">
        <v>7694</v>
      </c>
      <c r="J1395" s="6" t="b">
        <f aca="false">TRUE()</f>
        <v>1</v>
      </c>
    </row>
    <row r="1396" customFormat="false" ht="12.75" hidden="false" customHeight="false" outlineLevel="0" collapsed="false">
      <c r="A1396" s="5" t="s">
        <v>7695</v>
      </c>
      <c r="B1396" s="1" t="s">
        <v>7696</v>
      </c>
      <c r="C1396" s="1" t="s">
        <v>7697</v>
      </c>
      <c r="D1396" s="1" t="s">
        <v>7698</v>
      </c>
      <c r="E1396" s="1" t="s">
        <v>7699</v>
      </c>
      <c r="F1396" s="1" t="s">
        <v>7700</v>
      </c>
      <c r="G1396" s="1" t="s">
        <v>516</v>
      </c>
      <c r="H1396" s="1" t="s">
        <v>7701</v>
      </c>
      <c r="I1396" s="1" t="s">
        <v>382</v>
      </c>
      <c r="J1396" s="6" t="b">
        <f aca="false">TRUE()</f>
        <v>1</v>
      </c>
    </row>
    <row r="1397" customFormat="false" ht="12.75" hidden="false" customHeight="false" outlineLevel="0" collapsed="false">
      <c r="A1397" s="5" t="s">
        <v>7702</v>
      </c>
      <c r="B1397" s="1" t="s">
        <v>7703</v>
      </c>
      <c r="C1397" s="1" t="s">
        <v>7704</v>
      </c>
      <c r="D1397" s="1" t="s">
        <v>7705</v>
      </c>
      <c r="E1397" s="1" t="s">
        <v>7706</v>
      </c>
      <c r="F1397" s="1" t="s">
        <v>7707</v>
      </c>
      <c r="G1397" s="1" t="s">
        <v>172</v>
      </c>
      <c r="H1397" s="1" t="s">
        <v>5839</v>
      </c>
      <c r="I1397" s="1" t="s">
        <v>7708</v>
      </c>
      <c r="J1397" s="6" t="b">
        <f aca="false">TRUE()</f>
        <v>1</v>
      </c>
    </row>
    <row r="1398" customFormat="false" ht="12.75" hidden="false" customHeight="false" outlineLevel="0" collapsed="false">
      <c r="A1398" s="5" t="s">
        <v>7709</v>
      </c>
      <c r="B1398" s="1" t="s">
        <v>7710</v>
      </c>
      <c r="C1398" s="1" t="s">
        <v>7711</v>
      </c>
      <c r="D1398" s="1" t="s">
        <v>7712</v>
      </c>
      <c r="E1398" s="1" t="s">
        <v>7713</v>
      </c>
      <c r="F1398" s="1" t="s">
        <v>7714</v>
      </c>
      <c r="G1398" s="1" t="s">
        <v>570</v>
      </c>
      <c r="H1398" s="1" t="s">
        <v>723</v>
      </c>
      <c r="I1398" s="1" t="s">
        <v>7715</v>
      </c>
      <c r="J1398" s="6" t="b">
        <f aca="false">TRUE()</f>
        <v>1</v>
      </c>
    </row>
    <row r="1399" customFormat="false" ht="12.75" hidden="false" customHeight="false" outlineLevel="0" collapsed="false">
      <c r="A1399" s="5" t="s">
        <v>7716</v>
      </c>
      <c r="B1399" s="1" t="s">
        <v>7717</v>
      </c>
      <c r="C1399" s="1" t="s">
        <v>7718</v>
      </c>
      <c r="D1399" s="1" t="s">
        <v>7719</v>
      </c>
      <c r="E1399" s="1" t="s">
        <v>7720</v>
      </c>
      <c r="F1399" s="1" t="s">
        <v>7721</v>
      </c>
      <c r="G1399" s="1" t="s">
        <v>112</v>
      </c>
      <c r="H1399" s="1" t="s">
        <v>7722</v>
      </c>
      <c r="I1399" s="1" t="s">
        <v>131</v>
      </c>
      <c r="J1399" s="6" t="b">
        <f aca="false">TRUE()</f>
        <v>1</v>
      </c>
    </row>
    <row r="1400" customFormat="false" ht="12.75" hidden="false" customHeight="false" outlineLevel="0" collapsed="false">
      <c r="A1400" s="5" t="s">
        <v>7723</v>
      </c>
      <c r="B1400" s="1" t="s">
        <v>7724</v>
      </c>
      <c r="C1400" s="1" t="s">
        <v>7725</v>
      </c>
      <c r="D1400" s="1" t="s">
        <v>7726</v>
      </c>
      <c r="E1400" s="1" t="s">
        <v>7727</v>
      </c>
      <c r="F1400" s="1" t="s">
        <v>7728</v>
      </c>
      <c r="G1400" s="1" t="s">
        <v>76</v>
      </c>
      <c r="H1400" s="1" t="s">
        <v>7729</v>
      </c>
      <c r="I1400" s="1" t="s">
        <v>7730</v>
      </c>
      <c r="J1400" s="6" t="b">
        <f aca="false">TRUE()</f>
        <v>1</v>
      </c>
    </row>
    <row r="1401" customFormat="false" ht="12.75" hidden="false" customHeight="false" outlineLevel="0" collapsed="false">
      <c r="A1401" s="5" t="s">
        <v>7731</v>
      </c>
      <c r="B1401" s="1" t="s">
        <v>7732</v>
      </c>
      <c r="C1401" s="1" t="s">
        <v>7733</v>
      </c>
      <c r="D1401" s="1" t="s">
        <v>7734</v>
      </c>
      <c r="E1401" s="1" t="s">
        <v>7735</v>
      </c>
      <c r="F1401" s="1" t="s">
        <v>7736</v>
      </c>
      <c r="G1401" s="1" t="s">
        <v>259</v>
      </c>
      <c r="H1401" s="1" t="s">
        <v>7737</v>
      </c>
      <c r="I1401" s="1" t="s">
        <v>4634</v>
      </c>
      <c r="J1401" s="6" t="b">
        <f aca="false">TRUE()</f>
        <v>1</v>
      </c>
    </row>
    <row r="1402" customFormat="false" ht="12.75" hidden="false" customHeight="false" outlineLevel="0" collapsed="false">
      <c r="A1402" s="5" t="s">
        <v>7738</v>
      </c>
      <c r="B1402" s="1" t="s">
        <v>7739</v>
      </c>
      <c r="C1402" s="1" t="s">
        <v>7740</v>
      </c>
      <c r="D1402" s="1" t="s">
        <v>7741</v>
      </c>
      <c r="E1402" s="1" t="s">
        <v>7742</v>
      </c>
      <c r="F1402" s="1" t="s">
        <v>7743</v>
      </c>
      <c r="G1402" s="1" t="s">
        <v>172</v>
      </c>
      <c r="H1402" s="1" t="s">
        <v>2582</v>
      </c>
      <c r="I1402" s="1" t="s">
        <v>7744</v>
      </c>
      <c r="J1402" s="6" t="b">
        <f aca="false">TRUE()</f>
        <v>1</v>
      </c>
    </row>
    <row r="1403" customFormat="false" ht="12.75" hidden="false" customHeight="false" outlineLevel="0" collapsed="false">
      <c r="A1403" s="5" t="s">
        <v>7745</v>
      </c>
      <c r="B1403" s="1" t="s">
        <v>7746</v>
      </c>
      <c r="C1403" s="1" t="s">
        <v>7747</v>
      </c>
      <c r="D1403" s="1" t="s">
        <v>7748</v>
      </c>
      <c r="E1403" s="1" t="s">
        <v>7749</v>
      </c>
      <c r="F1403" s="1" t="s">
        <v>7750</v>
      </c>
      <c r="G1403" s="1" t="s">
        <v>155</v>
      </c>
      <c r="H1403" s="1" t="s">
        <v>7751</v>
      </c>
      <c r="I1403" s="1" t="s">
        <v>7752</v>
      </c>
      <c r="J1403" s="6" t="b">
        <f aca="false">TRUE()</f>
        <v>1</v>
      </c>
    </row>
    <row r="1404" customFormat="false" ht="12.75" hidden="false" customHeight="false" outlineLevel="0" collapsed="false">
      <c r="A1404" s="5" t="s">
        <v>7753</v>
      </c>
      <c r="B1404" s="1" t="s">
        <v>7754</v>
      </c>
      <c r="C1404" s="1" t="s">
        <v>7755</v>
      </c>
      <c r="D1404" s="1" t="s">
        <v>7756</v>
      </c>
      <c r="E1404" s="1" t="s">
        <v>7757</v>
      </c>
      <c r="F1404" s="1" t="s">
        <v>7758</v>
      </c>
      <c r="G1404" s="1" t="s">
        <v>300</v>
      </c>
      <c r="H1404" s="1" t="s">
        <v>4745</v>
      </c>
      <c r="I1404" s="1" t="s">
        <v>2325</v>
      </c>
      <c r="J1404" s="6" t="b">
        <f aca="false">TRUE()</f>
        <v>1</v>
      </c>
    </row>
    <row r="1405" customFormat="false" ht="12.75" hidden="false" customHeight="false" outlineLevel="0" collapsed="false">
      <c r="A1405" s="5" t="s">
        <v>7759</v>
      </c>
      <c r="B1405" s="1" t="s">
        <v>7760</v>
      </c>
      <c r="C1405" s="1" t="s">
        <v>7761</v>
      </c>
      <c r="D1405" s="1" t="s">
        <v>7762</v>
      </c>
      <c r="E1405" s="1" t="s">
        <v>7763</v>
      </c>
      <c r="F1405" s="1" t="s">
        <v>7764</v>
      </c>
      <c r="G1405" s="1" t="s">
        <v>1121</v>
      </c>
      <c r="H1405" s="1" t="s">
        <v>6474</v>
      </c>
      <c r="I1405" s="1" t="s">
        <v>7765</v>
      </c>
      <c r="J1405" s="6" t="b">
        <f aca="false">TRUE()</f>
        <v>1</v>
      </c>
    </row>
    <row r="1406" customFormat="false" ht="12.75" hidden="false" customHeight="false" outlineLevel="0" collapsed="false">
      <c r="A1406" s="5" t="s">
        <v>7766</v>
      </c>
      <c r="B1406" s="1" t="s">
        <v>7767</v>
      </c>
      <c r="C1406" s="1" t="s">
        <v>7768</v>
      </c>
      <c r="D1406" s="1" t="s">
        <v>7769</v>
      </c>
      <c r="E1406" s="1" t="s">
        <v>7770</v>
      </c>
      <c r="F1406" s="1" t="s">
        <v>7771</v>
      </c>
      <c r="G1406" s="1" t="s">
        <v>129</v>
      </c>
      <c r="H1406" s="1" t="s">
        <v>7772</v>
      </c>
      <c r="I1406" s="1" t="s">
        <v>7773</v>
      </c>
      <c r="J1406" s="6" t="b">
        <f aca="false">TRUE()</f>
        <v>1</v>
      </c>
    </row>
    <row r="1407" customFormat="false" ht="12.75" hidden="false" customHeight="false" outlineLevel="0" collapsed="false">
      <c r="A1407" s="5" t="s">
        <v>7774</v>
      </c>
      <c r="B1407" s="1" t="s">
        <v>7775</v>
      </c>
      <c r="C1407" s="1" t="s">
        <v>7776</v>
      </c>
      <c r="D1407" s="1" t="s">
        <v>7777</v>
      </c>
      <c r="E1407" s="1" t="s">
        <v>7778</v>
      </c>
      <c r="F1407" s="1" t="s">
        <v>7779</v>
      </c>
      <c r="G1407" s="1" t="s">
        <v>102</v>
      </c>
      <c r="H1407" s="1" t="s">
        <v>2908</v>
      </c>
      <c r="I1407" s="1" t="s">
        <v>7780</v>
      </c>
      <c r="J1407" s="6" t="b">
        <f aca="false">TRUE()</f>
        <v>1</v>
      </c>
    </row>
    <row r="1408" customFormat="false" ht="12.75" hidden="false" customHeight="false" outlineLevel="0" collapsed="false">
      <c r="A1408" s="5" t="s">
        <v>7781</v>
      </c>
      <c r="B1408" s="1" t="s">
        <v>7782</v>
      </c>
      <c r="C1408" s="1" t="s">
        <v>7783</v>
      </c>
      <c r="D1408" s="1" t="s">
        <v>7784</v>
      </c>
      <c r="E1408" s="1" t="s">
        <v>7785</v>
      </c>
      <c r="F1408" s="1" t="s">
        <v>7786</v>
      </c>
      <c r="G1408" s="1" t="s">
        <v>172</v>
      </c>
      <c r="H1408" s="1" t="s">
        <v>3511</v>
      </c>
      <c r="I1408" s="1" t="s">
        <v>7787</v>
      </c>
      <c r="J1408" s="6" t="b">
        <f aca="false">TRUE()</f>
        <v>1</v>
      </c>
    </row>
    <row r="1409" customFormat="false" ht="12.75" hidden="false" customHeight="false" outlineLevel="0" collapsed="false">
      <c r="A1409" s="5" t="s">
        <v>7788</v>
      </c>
      <c r="B1409" s="1" t="s">
        <v>7789</v>
      </c>
      <c r="C1409" s="1" t="s">
        <v>7790</v>
      </c>
      <c r="D1409" s="1" t="s">
        <v>7791</v>
      </c>
      <c r="E1409" s="1" t="s">
        <v>7792</v>
      </c>
      <c r="F1409" s="1" t="s">
        <v>7793</v>
      </c>
      <c r="G1409" s="1" t="s">
        <v>138</v>
      </c>
      <c r="H1409" s="1" t="s">
        <v>6601</v>
      </c>
      <c r="I1409" s="1" t="s">
        <v>382</v>
      </c>
      <c r="J1409" s="6" t="b">
        <f aca="false">TRUE()</f>
        <v>1</v>
      </c>
    </row>
    <row r="1410" customFormat="false" ht="12.75" hidden="false" customHeight="false" outlineLevel="0" collapsed="false">
      <c r="A1410" s="5" t="s">
        <v>7794</v>
      </c>
      <c r="B1410" s="1" t="s">
        <v>7795</v>
      </c>
      <c r="C1410" s="1" t="s">
        <v>7796</v>
      </c>
      <c r="D1410" s="1" t="s">
        <v>7797</v>
      </c>
      <c r="E1410" s="1" t="s">
        <v>7798</v>
      </c>
      <c r="F1410" s="1" t="s">
        <v>7799</v>
      </c>
      <c r="G1410" s="1" t="s">
        <v>138</v>
      </c>
      <c r="H1410" s="1" t="s">
        <v>6601</v>
      </c>
      <c r="I1410" s="1" t="s">
        <v>1561</v>
      </c>
      <c r="J1410" s="6" t="b">
        <f aca="false">TRUE()</f>
        <v>1</v>
      </c>
    </row>
    <row r="1411" customFormat="false" ht="12.75" hidden="false" customHeight="false" outlineLevel="0" collapsed="false">
      <c r="A1411" s="5" t="s">
        <v>7800</v>
      </c>
      <c r="B1411" s="1" t="s">
        <v>7801</v>
      </c>
      <c r="C1411" s="1" t="s">
        <v>7802</v>
      </c>
      <c r="D1411" s="1" t="s">
        <v>7803</v>
      </c>
      <c r="E1411" s="1" t="s">
        <v>7804</v>
      </c>
      <c r="F1411" s="1" t="s">
        <v>7805</v>
      </c>
      <c r="G1411" s="1" t="s">
        <v>164</v>
      </c>
      <c r="H1411" s="1" t="s">
        <v>7806</v>
      </c>
      <c r="J1411" s="6" t="b">
        <f aca="false">TRUE()</f>
        <v>1</v>
      </c>
    </row>
    <row r="1412" customFormat="false" ht="12.75" hidden="false" customHeight="false" outlineLevel="0" collapsed="false">
      <c r="A1412" s="5" t="s">
        <v>7807</v>
      </c>
      <c r="B1412" s="1" t="s">
        <v>7808</v>
      </c>
      <c r="C1412" s="1" t="s">
        <v>7809</v>
      </c>
      <c r="D1412" s="1" t="s">
        <v>7810</v>
      </c>
      <c r="E1412" s="1" t="s">
        <v>7811</v>
      </c>
      <c r="F1412" s="1" t="s">
        <v>7812</v>
      </c>
      <c r="G1412" s="1" t="s">
        <v>155</v>
      </c>
      <c r="H1412" s="1" t="s">
        <v>1737</v>
      </c>
      <c r="I1412" s="1" t="s">
        <v>7813</v>
      </c>
      <c r="J1412" s="6" t="b">
        <f aca="false">TRUE()</f>
        <v>1</v>
      </c>
    </row>
    <row r="1413" customFormat="false" ht="12.75" hidden="false" customHeight="false" outlineLevel="0" collapsed="false">
      <c r="A1413" s="5" t="s">
        <v>7814</v>
      </c>
      <c r="B1413" s="1" t="s">
        <v>7815</v>
      </c>
      <c r="C1413" s="1" t="s">
        <v>7816</v>
      </c>
      <c r="D1413" s="1" t="s">
        <v>7817</v>
      </c>
      <c r="E1413" s="1" t="s">
        <v>7818</v>
      </c>
      <c r="F1413" s="1" t="s">
        <v>7819</v>
      </c>
      <c r="G1413" s="1" t="s">
        <v>138</v>
      </c>
      <c r="H1413" s="1" t="s">
        <v>7820</v>
      </c>
      <c r="I1413" s="1" t="s">
        <v>2972</v>
      </c>
      <c r="J1413" s="6" t="b">
        <f aca="false">TRUE()</f>
        <v>1</v>
      </c>
    </row>
    <row r="1414" customFormat="false" ht="12.75" hidden="false" customHeight="false" outlineLevel="0" collapsed="false">
      <c r="A1414" s="5" t="s">
        <v>7821</v>
      </c>
      <c r="B1414" s="1" t="s">
        <v>7822</v>
      </c>
      <c r="C1414" s="1" t="s">
        <v>7823</v>
      </c>
      <c r="D1414" s="1" t="s">
        <v>7824</v>
      </c>
      <c r="E1414" s="1" t="s">
        <v>7825</v>
      </c>
      <c r="F1414" s="1" t="s">
        <v>7826</v>
      </c>
      <c r="G1414" s="1" t="s">
        <v>93</v>
      </c>
      <c r="H1414" s="1" t="s">
        <v>7827</v>
      </c>
      <c r="I1414" s="1" t="s">
        <v>7828</v>
      </c>
      <c r="J1414" s="6" t="b">
        <f aca="false">TRUE()</f>
        <v>1</v>
      </c>
    </row>
    <row r="1415" customFormat="false" ht="12.75" hidden="false" customHeight="false" outlineLevel="0" collapsed="false">
      <c r="A1415" s="5" t="s">
        <v>7829</v>
      </c>
      <c r="B1415" s="1" t="s">
        <v>7822</v>
      </c>
      <c r="C1415" s="1" t="s">
        <v>7823</v>
      </c>
      <c r="D1415" s="1" t="s">
        <v>7824</v>
      </c>
      <c r="E1415" s="1" t="s">
        <v>7825</v>
      </c>
      <c r="F1415" s="1" t="s">
        <v>7826</v>
      </c>
      <c r="G1415" s="1" t="s">
        <v>93</v>
      </c>
      <c r="H1415" s="1" t="s">
        <v>7827</v>
      </c>
      <c r="I1415" s="1" t="s">
        <v>7828</v>
      </c>
      <c r="J1415" s="6" t="b">
        <f aca="false">TRUE()</f>
        <v>1</v>
      </c>
    </row>
    <row r="1416" customFormat="false" ht="12.75" hidden="false" customHeight="false" outlineLevel="0" collapsed="false">
      <c r="A1416" s="5" t="s">
        <v>7830</v>
      </c>
      <c r="B1416" s="1" t="s">
        <v>7831</v>
      </c>
      <c r="C1416" s="1" t="s">
        <v>7832</v>
      </c>
      <c r="D1416" s="1" t="s">
        <v>7833</v>
      </c>
      <c r="E1416" s="1" t="s">
        <v>7834</v>
      </c>
      <c r="F1416" s="1" t="s">
        <v>7835</v>
      </c>
      <c r="G1416" s="1" t="s">
        <v>1121</v>
      </c>
      <c r="H1416" s="1" t="s">
        <v>1122</v>
      </c>
      <c r="I1416" s="1" t="s">
        <v>104</v>
      </c>
      <c r="J1416" s="6" t="b">
        <f aca="false">TRUE()</f>
        <v>1</v>
      </c>
    </row>
    <row r="1417" customFormat="false" ht="12.75" hidden="false" customHeight="false" outlineLevel="0" collapsed="false">
      <c r="A1417" s="5" t="s">
        <v>7836</v>
      </c>
      <c r="B1417" s="1" t="s">
        <v>7837</v>
      </c>
      <c r="C1417" s="1" t="s">
        <v>7838</v>
      </c>
      <c r="D1417" s="1" t="s">
        <v>7839</v>
      </c>
      <c r="E1417" s="1" t="s">
        <v>7840</v>
      </c>
      <c r="F1417" s="1" t="s">
        <v>7841</v>
      </c>
      <c r="G1417" s="1" t="s">
        <v>84</v>
      </c>
      <c r="H1417" s="1" t="s">
        <v>7842</v>
      </c>
      <c r="I1417" s="1" t="s">
        <v>7843</v>
      </c>
      <c r="J1417" s="6" t="b">
        <f aca="false">TRUE()</f>
        <v>1</v>
      </c>
    </row>
    <row r="1418" customFormat="false" ht="12.75" hidden="false" customHeight="false" outlineLevel="0" collapsed="false">
      <c r="A1418" s="5" t="s">
        <v>7844</v>
      </c>
      <c r="B1418" s="1" t="s">
        <v>6100</v>
      </c>
      <c r="C1418" s="1" t="s">
        <v>7845</v>
      </c>
      <c r="D1418" s="1" t="s">
        <v>6102</v>
      </c>
      <c r="E1418" s="1" t="s">
        <v>6103</v>
      </c>
      <c r="F1418" s="1" t="s">
        <v>6104</v>
      </c>
      <c r="G1418" s="1" t="s">
        <v>67</v>
      </c>
      <c r="H1418" s="1" t="s">
        <v>3054</v>
      </c>
      <c r="I1418" s="1" t="s">
        <v>6105</v>
      </c>
      <c r="J1418" s="6" t="b">
        <f aca="false">TRUE()</f>
        <v>1</v>
      </c>
    </row>
    <row r="1419" customFormat="false" ht="12.75" hidden="false" customHeight="false" outlineLevel="0" collapsed="false">
      <c r="A1419" s="5" t="s">
        <v>7846</v>
      </c>
      <c r="B1419" s="1" t="s">
        <v>7847</v>
      </c>
      <c r="C1419" s="1" t="s">
        <v>7848</v>
      </c>
      <c r="D1419" s="1" t="s">
        <v>7849</v>
      </c>
      <c r="E1419" s="1" t="s">
        <v>7850</v>
      </c>
      <c r="F1419" s="1" t="s">
        <v>7851</v>
      </c>
      <c r="G1419" s="1" t="s">
        <v>164</v>
      </c>
      <c r="H1419" s="1" t="s">
        <v>3861</v>
      </c>
      <c r="I1419" s="1" t="s">
        <v>453</v>
      </c>
      <c r="J1419" s="6" t="b">
        <f aca="false">TRUE()</f>
        <v>1</v>
      </c>
    </row>
    <row r="1420" customFormat="false" ht="12.75" hidden="false" customHeight="false" outlineLevel="0" collapsed="false">
      <c r="A1420" s="5" t="s">
        <v>7852</v>
      </c>
      <c r="B1420" s="1" t="s">
        <v>6485</v>
      </c>
      <c r="C1420" s="1" t="s">
        <v>7853</v>
      </c>
      <c r="D1420" s="1" t="s">
        <v>6487</v>
      </c>
      <c r="E1420" s="1" t="s">
        <v>6488</v>
      </c>
      <c r="F1420" s="1" t="s">
        <v>6489</v>
      </c>
      <c r="G1420" s="1" t="s">
        <v>420</v>
      </c>
      <c r="H1420" s="1" t="s">
        <v>477</v>
      </c>
      <c r="I1420" s="1" t="s">
        <v>6490</v>
      </c>
      <c r="J1420" s="6" t="b">
        <f aca="false">TRUE()</f>
        <v>1</v>
      </c>
    </row>
    <row r="1421" customFormat="false" ht="12.75" hidden="false" customHeight="false" outlineLevel="0" collapsed="false">
      <c r="A1421" s="5" t="s">
        <v>7854</v>
      </c>
      <c r="B1421" s="1" t="s">
        <v>7855</v>
      </c>
      <c r="C1421" s="1" t="s">
        <v>7856</v>
      </c>
      <c r="D1421" s="1" t="s">
        <v>7857</v>
      </c>
      <c r="E1421" s="1" t="s">
        <v>7858</v>
      </c>
      <c r="F1421" s="1" t="s">
        <v>7859</v>
      </c>
      <c r="G1421" s="1" t="s">
        <v>67</v>
      </c>
      <c r="H1421" s="1" t="s">
        <v>3527</v>
      </c>
      <c r="I1421" s="1" t="s">
        <v>7860</v>
      </c>
      <c r="J1421" s="6" t="b">
        <f aca="false">TRUE()</f>
        <v>1</v>
      </c>
    </row>
    <row r="1422" customFormat="false" ht="12.75" hidden="false" customHeight="false" outlineLevel="0" collapsed="false">
      <c r="A1422" s="5" t="s">
        <v>7861</v>
      </c>
      <c r="B1422" s="1" t="s">
        <v>7862</v>
      </c>
      <c r="C1422" s="1" t="s">
        <v>7863</v>
      </c>
      <c r="D1422" s="1" t="s">
        <v>7864</v>
      </c>
      <c r="E1422" s="1" t="s">
        <v>7865</v>
      </c>
      <c r="F1422" s="1" t="s">
        <v>7866</v>
      </c>
      <c r="G1422" s="1" t="s">
        <v>102</v>
      </c>
      <c r="H1422" s="1" t="s">
        <v>5460</v>
      </c>
      <c r="I1422" s="1" t="s">
        <v>382</v>
      </c>
      <c r="J1422" s="6" t="b">
        <f aca="false">TRUE()</f>
        <v>1</v>
      </c>
    </row>
    <row r="1423" customFormat="false" ht="12.75" hidden="false" customHeight="false" outlineLevel="0" collapsed="false">
      <c r="A1423" s="5" t="s">
        <v>7867</v>
      </c>
      <c r="B1423" s="1" t="s">
        <v>7868</v>
      </c>
      <c r="C1423" s="1" t="s">
        <v>7869</v>
      </c>
      <c r="D1423" s="1" t="s">
        <v>7870</v>
      </c>
      <c r="E1423" s="1" t="s">
        <v>7871</v>
      </c>
      <c r="F1423" s="1" t="s">
        <v>7872</v>
      </c>
      <c r="G1423" s="1" t="s">
        <v>259</v>
      </c>
      <c r="H1423" s="1" t="s">
        <v>260</v>
      </c>
      <c r="I1423" s="1" t="s">
        <v>7873</v>
      </c>
      <c r="J1423" s="6" t="b">
        <f aca="false">TRUE()</f>
        <v>1</v>
      </c>
    </row>
    <row r="1424" customFormat="false" ht="12.75" hidden="false" customHeight="false" outlineLevel="0" collapsed="false">
      <c r="A1424" s="5" t="s">
        <v>7874</v>
      </c>
      <c r="B1424" s="1" t="s">
        <v>6221</v>
      </c>
      <c r="C1424" s="1" t="s">
        <v>7875</v>
      </c>
      <c r="D1424" s="1" t="s">
        <v>6223</v>
      </c>
      <c r="E1424" s="1" t="s">
        <v>6224</v>
      </c>
      <c r="F1424" s="1" t="s">
        <v>6225</v>
      </c>
      <c r="G1424" s="1" t="s">
        <v>197</v>
      </c>
      <c r="H1424" s="1" t="s">
        <v>6226</v>
      </c>
      <c r="I1424" s="1" t="s">
        <v>6227</v>
      </c>
      <c r="J1424" s="6" t="b">
        <f aca="false">TRUE()</f>
        <v>1</v>
      </c>
    </row>
    <row r="1425" customFormat="false" ht="12.75" hidden="false" customHeight="false" outlineLevel="0" collapsed="false">
      <c r="A1425" s="5" t="s">
        <v>7876</v>
      </c>
      <c r="B1425" s="1" t="s">
        <v>7877</v>
      </c>
      <c r="C1425" s="1" t="s">
        <v>7878</v>
      </c>
      <c r="D1425" s="1" t="s">
        <v>7879</v>
      </c>
      <c r="E1425" s="1" t="s">
        <v>7880</v>
      </c>
      <c r="F1425" s="1" t="s">
        <v>7881</v>
      </c>
      <c r="G1425" s="1" t="s">
        <v>129</v>
      </c>
      <c r="H1425" s="1" t="s">
        <v>7882</v>
      </c>
      <c r="I1425" s="1" t="s">
        <v>7883</v>
      </c>
      <c r="J1425" s="6" t="b">
        <f aca="false">TRUE()</f>
        <v>1</v>
      </c>
    </row>
    <row r="1426" customFormat="false" ht="12.75" hidden="false" customHeight="false" outlineLevel="0" collapsed="false">
      <c r="A1426" s="5" t="s">
        <v>7884</v>
      </c>
      <c r="B1426" s="1" t="s">
        <v>7885</v>
      </c>
      <c r="C1426" s="1" t="s">
        <v>7886</v>
      </c>
      <c r="D1426" s="1" t="s">
        <v>7887</v>
      </c>
      <c r="E1426" s="1" t="s">
        <v>7888</v>
      </c>
      <c r="F1426" s="1" t="s">
        <v>7889</v>
      </c>
      <c r="G1426" s="1" t="s">
        <v>67</v>
      </c>
      <c r="H1426" s="1" t="s">
        <v>7890</v>
      </c>
      <c r="J1426" s="6" t="b">
        <f aca="false">TRUE()</f>
        <v>1</v>
      </c>
    </row>
    <row r="1427" customFormat="false" ht="12.75" hidden="false" customHeight="false" outlineLevel="0" collapsed="false">
      <c r="A1427" s="5" t="s">
        <v>7891</v>
      </c>
      <c r="B1427" s="1" t="s">
        <v>7892</v>
      </c>
      <c r="C1427" s="1" t="s">
        <v>7893</v>
      </c>
      <c r="D1427" s="1" t="s">
        <v>7894</v>
      </c>
      <c r="E1427" s="1" t="s">
        <v>7895</v>
      </c>
      <c r="F1427" s="1" t="s">
        <v>7896</v>
      </c>
      <c r="G1427" s="1" t="s">
        <v>300</v>
      </c>
      <c r="H1427" s="1" t="s">
        <v>4745</v>
      </c>
      <c r="I1427" s="1" t="s">
        <v>7897</v>
      </c>
      <c r="J1427" s="6" t="b">
        <f aca="false">TRUE()</f>
        <v>1</v>
      </c>
    </row>
    <row r="1428" customFormat="false" ht="12.75" hidden="false" customHeight="false" outlineLevel="0" collapsed="false">
      <c r="A1428" s="5" t="s">
        <v>7898</v>
      </c>
      <c r="B1428" s="1" t="s">
        <v>860</v>
      </c>
      <c r="C1428" s="1" t="s">
        <v>7899</v>
      </c>
      <c r="D1428" s="1" t="s">
        <v>862</v>
      </c>
      <c r="E1428" s="1" t="s">
        <v>863</v>
      </c>
      <c r="F1428" s="1" t="s">
        <v>864</v>
      </c>
      <c r="G1428" s="1" t="s">
        <v>67</v>
      </c>
      <c r="H1428" s="1" t="s">
        <v>865</v>
      </c>
      <c r="I1428" s="1" t="s">
        <v>866</v>
      </c>
      <c r="J1428" s="6" t="b">
        <f aca="false">TRUE()</f>
        <v>1</v>
      </c>
    </row>
    <row r="1429" customFormat="false" ht="12.75" hidden="false" customHeight="false" outlineLevel="0" collapsed="false">
      <c r="A1429" s="5" t="s">
        <v>7900</v>
      </c>
      <c r="B1429" s="1" t="s">
        <v>860</v>
      </c>
      <c r="C1429" s="1" t="s">
        <v>7899</v>
      </c>
      <c r="D1429" s="1" t="s">
        <v>862</v>
      </c>
      <c r="E1429" s="1" t="s">
        <v>863</v>
      </c>
      <c r="F1429" s="1" t="s">
        <v>864</v>
      </c>
      <c r="G1429" s="1" t="s">
        <v>67</v>
      </c>
      <c r="H1429" s="1" t="s">
        <v>865</v>
      </c>
      <c r="I1429" s="1" t="s">
        <v>866</v>
      </c>
      <c r="J1429" s="6" t="b">
        <f aca="false">TRUE()</f>
        <v>1</v>
      </c>
    </row>
    <row r="1430" customFormat="false" ht="12.75" hidden="false" customHeight="false" outlineLevel="0" collapsed="false">
      <c r="A1430" s="5" t="s">
        <v>7901</v>
      </c>
      <c r="B1430" s="1" t="s">
        <v>7902</v>
      </c>
      <c r="C1430" s="1" t="s">
        <v>7903</v>
      </c>
      <c r="D1430" s="1" t="s">
        <v>7904</v>
      </c>
      <c r="E1430" s="1" t="s">
        <v>7905</v>
      </c>
      <c r="F1430" s="1" t="s">
        <v>7906</v>
      </c>
      <c r="G1430" s="1" t="s">
        <v>164</v>
      </c>
      <c r="H1430" s="1" t="s">
        <v>716</v>
      </c>
      <c r="I1430" s="1" t="s">
        <v>7907</v>
      </c>
      <c r="J1430" s="6" t="b">
        <f aca="false">TRUE()</f>
        <v>1</v>
      </c>
    </row>
    <row r="1431" customFormat="false" ht="12.75" hidden="false" customHeight="false" outlineLevel="0" collapsed="false">
      <c r="A1431" s="5" t="s">
        <v>7908</v>
      </c>
      <c r="B1431" s="1" t="s">
        <v>7902</v>
      </c>
      <c r="C1431" s="1" t="s">
        <v>7903</v>
      </c>
      <c r="D1431" s="1" t="s">
        <v>7904</v>
      </c>
      <c r="E1431" s="1" t="s">
        <v>7905</v>
      </c>
      <c r="F1431" s="1" t="s">
        <v>7906</v>
      </c>
      <c r="G1431" s="1" t="s">
        <v>164</v>
      </c>
      <c r="H1431" s="1" t="s">
        <v>716</v>
      </c>
      <c r="I1431" s="1" t="s">
        <v>7907</v>
      </c>
      <c r="J1431" s="6" t="b">
        <f aca="false">TRUE()</f>
        <v>1</v>
      </c>
    </row>
    <row r="1432" customFormat="false" ht="12.75" hidden="false" customHeight="false" outlineLevel="0" collapsed="false">
      <c r="A1432" s="5" t="s">
        <v>7909</v>
      </c>
      <c r="B1432" s="1" t="s">
        <v>7910</v>
      </c>
      <c r="C1432" s="1" t="s">
        <v>7911</v>
      </c>
      <c r="D1432" s="1" t="s">
        <v>7912</v>
      </c>
      <c r="E1432" s="1" t="s">
        <v>7913</v>
      </c>
      <c r="F1432" s="1" t="s">
        <v>7914</v>
      </c>
      <c r="G1432" s="1" t="s">
        <v>112</v>
      </c>
      <c r="H1432" s="1" t="s">
        <v>1873</v>
      </c>
      <c r="I1432" s="1" t="s">
        <v>7915</v>
      </c>
      <c r="J1432" s="6" t="b">
        <f aca="false">TRUE()</f>
        <v>1</v>
      </c>
    </row>
    <row r="1433" customFormat="false" ht="12.75" hidden="false" customHeight="false" outlineLevel="0" collapsed="false">
      <c r="A1433" s="5" t="s">
        <v>7916</v>
      </c>
      <c r="B1433" s="1" t="s">
        <v>7917</v>
      </c>
      <c r="C1433" s="1" t="s">
        <v>7918</v>
      </c>
      <c r="D1433" s="1" t="s">
        <v>7919</v>
      </c>
      <c r="E1433" s="1" t="s">
        <v>7920</v>
      </c>
      <c r="F1433" s="1" t="s">
        <v>7921</v>
      </c>
      <c r="G1433" s="1" t="s">
        <v>102</v>
      </c>
      <c r="H1433" s="1" t="s">
        <v>121</v>
      </c>
      <c r="I1433" s="1" t="s">
        <v>7922</v>
      </c>
      <c r="J1433" s="6" t="b">
        <f aca="false">TRUE()</f>
        <v>1</v>
      </c>
    </row>
    <row r="1434" customFormat="false" ht="12.75" hidden="false" customHeight="false" outlineLevel="0" collapsed="false">
      <c r="A1434" s="5" t="s">
        <v>7923</v>
      </c>
      <c r="B1434" s="1" t="s">
        <v>7924</v>
      </c>
      <c r="C1434" s="1" t="s">
        <v>7925</v>
      </c>
      <c r="D1434" s="1" t="s">
        <v>7926</v>
      </c>
      <c r="E1434" s="1" t="s">
        <v>7927</v>
      </c>
      <c r="F1434" s="1" t="s">
        <v>7928</v>
      </c>
      <c r="G1434" s="1" t="s">
        <v>570</v>
      </c>
      <c r="H1434" s="1" t="s">
        <v>571</v>
      </c>
      <c r="I1434" s="1" t="s">
        <v>7929</v>
      </c>
      <c r="J1434" s="6" t="b">
        <f aca="false">TRUE()</f>
        <v>1</v>
      </c>
    </row>
    <row r="1435" customFormat="false" ht="12.75" hidden="false" customHeight="false" outlineLevel="0" collapsed="false">
      <c r="A1435" s="5" t="s">
        <v>7930</v>
      </c>
      <c r="B1435" s="1" t="s">
        <v>7931</v>
      </c>
      <c r="C1435" s="1" t="s">
        <v>7932</v>
      </c>
      <c r="D1435" s="1" t="s">
        <v>7933</v>
      </c>
      <c r="E1435" s="1" t="s">
        <v>7934</v>
      </c>
      <c r="F1435" s="1" t="s">
        <v>7935</v>
      </c>
      <c r="G1435" s="1" t="s">
        <v>206</v>
      </c>
      <c r="H1435" s="1" t="s">
        <v>7936</v>
      </c>
      <c r="I1435" s="1" t="s">
        <v>6687</v>
      </c>
      <c r="J1435" s="6" t="b">
        <f aca="false">TRUE()</f>
        <v>1</v>
      </c>
    </row>
    <row r="1436" customFormat="false" ht="12.75" hidden="false" customHeight="false" outlineLevel="0" collapsed="false">
      <c r="A1436" s="5" t="s">
        <v>7937</v>
      </c>
      <c r="B1436" s="1" t="s">
        <v>7938</v>
      </c>
      <c r="C1436" s="1" t="s">
        <v>7939</v>
      </c>
      <c r="D1436" s="1" t="s">
        <v>7940</v>
      </c>
      <c r="E1436" s="1" t="s">
        <v>7941</v>
      </c>
      <c r="F1436" s="1" t="s">
        <v>7942</v>
      </c>
      <c r="G1436" s="1" t="s">
        <v>570</v>
      </c>
      <c r="H1436" s="1" t="s">
        <v>1042</v>
      </c>
      <c r="I1436" s="1" t="s">
        <v>7943</v>
      </c>
      <c r="J1436" s="6" t="b">
        <f aca="false">TRUE()</f>
        <v>1</v>
      </c>
    </row>
    <row r="1437" customFormat="false" ht="12.75" hidden="false" customHeight="false" outlineLevel="0" collapsed="false">
      <c r="A1437" s="5" t="s">
        <v>7944</v>
      </c>
      <c r="B1437" s="1" t="s">
        <v>7945</v>
      </c>
      <c r="C1437" s="1" t="s">
        <v>7946</v>
      </c>
      <c r="D1437" s="1" t="s">
        <v>7947</v>
      </c>
      <c r="E1437" s="1" t="s">
        <v>7948</v>
      </c>
      <c r="F1437" s="1" t="s">
        <v>7949</v>
      </c>
      <c r="G1437" s="1" t="s">
        <v>164</v>
      </c>
      <c r="H1437" s="1" t="s">
        <v>3861</v>
      </c>
      <c r="I1437" s="1" t="s">
        <v>7950</v>
      </c>
      <c r="J1437" s="6" t="b">
        <f aca="false">TRUE()</f>
        <v>1</v>
      </c>
    </row>
    <row r="1438" customFormat="false" ht="12.75" hidden="false" customHeight="false" outlineLevel="0" collapsed="false">
      <c r="A1438" s="5" t="s">
        <v>7951</v>
      </c>
      <c r="B1438" s="1" t="s">
        <v>7952</v>
      </c>
      <c r="C1438" s="1" t="s">
        <v>7953</v>
      </c>
      <c r="D1438" s="1" t="s">
        <v>7954</v>
      </c>
      <c r="E1438" s="1" t="s">
        <v>7955</v>
      </c>
      <c r="F1438" s="1" t="s">
        <v>7956</v>
      </c>
      <c r="G1438" s="1" t="s">
        <v>155</v>
      </c>
      <c r="H1438" s="1" t="s">
        <v>7957</v>
      </c>
      <c r="I1438" s="1" t="s">
        <v>7958</v>
      </c>
      <c r="J1438" s="6" t="b">
        <f aca="false">TRUE()</f>
        <v>1</v>
      </c>
    </row>
    <row r="1439" customFormat="false" ht="12.75" hidden="false" customHeight="false" outlineLevel="0" collapsed="false">
      <c r="A1439" s="5" t="s">
        <v>7959</v>
      </c>
      <c r="B1439" s="1" t="s">
        <v>7960</v>
      </c>
      <c r="C1439" s="1" t="s">
        <v>7961</v>
      </c>
      <c r="D1439" s="1" t="s">
        <v>7962</v>
      </c>
      <c r="E1439" s="1" t="s">
        <v>7963</v>
      </c>
      <c r="F1439" s="1" t="s">
        <v>7964</v>
      </c>
      <c r="G1439" s="1" t="s">
        <v>138</v>
      </c>
      <c r="H1439" s="1" t="s">
        <v>6601</v>
      </c>
      <c r="I1439" s="1" t="s">
        <v>7787</v>
      </c>
      <c r="J1439" s="6" t="b">
        <f aca="false">TRUE()</f>
        <v>1</v>
      </c>
    </row>
    <row r="1440" customFormat="false" ht="12.75" hidden="false" customHeight="false" outlineLevel="0" collapsed="false">
      <c r="A1440" s="5" t="s">
        <v>7965</v>
      </c>
      <c r="B1440" s="1" t="s">
        <v>7960</v>
      </c>
      <c r="C1440" s="1" t="s">
        <v>7961</v>
      </c>
      <c r="D1440" s="1" t="s">
        <v>7962</v>
      </c>
      <c r="E1440" s="1" t="s">
        <v>7963</v>
      </c>
      <c r="F1440" s="1" t="s">
        <v>7964</v>
      </c>
      <c r="G1440" s="1" t="s">
        <v>138</v>
      </c>
      <c r="H1440" s="1" t="s">
        <v>6601</v>
      </c>
      <c r="I1440" s="1" t="s">
        <v>7787</v>
      </c>
      <c r="J1440" s="6" t="b">
        <f aca="false">TRUE()</f>
        <v>1</v>
      </c>
    </row>
    <row r="1441" customFormat="false" ht="12.75" hidden="false" customHeight="false" outlineLevel="0" collapsed="false">
      <c r="A1441" s="5" t="s">
        <v>7966</v>
      </c>
      <c r="B1441" s="1" t="s">
        <v>7967</v>
      </c>
      <c r="C1441" s="1" t="s">
        <v>7968</v>
      </c>
      <c r="D1441" s="1" t="s">
        <v>7969</v>
      </c>
      <c r="E1441" s="1" t="s">
        <v>7970</v>
      </c>
      <c r="F1441" s="1" t="s">
        <v>7971</v>
      </c>
      <c r="G1441" s="1" t="s">
        <v>420</v>
      </c>
      <c r="H1441" s="1" t="s">
        <v>4490</v>
      </c>
      <c r="I1441" s="1" t="s">
        <v>7787</v>
      </c>
      <c r="J1441" s="6" t="b">
        <f aca="false">TRUE()</f>
        <v>1</v>
      </c>
    </row>
    <row r="1442" customFormat="false" ht="12.75" hidden="false" customHeight="false" outlineLevel="0" collapsed="false">
      <c r="A1442" s="5" t="s">
        <v>7972</v>
      </c>
      <c r="B1442" s="1" t="s">
        <v>7973</v>
      </c>
      <c r="C1442" s="1" t="s">
        <v>7974</v>
      </c>
      <c r="D1442" s="1" t="s">
        <v>7975</v>
      </c>
      <c r="E1442" s="1" t="s">
        <v>7976</v>
      </c>
      <c r="F1442" s="1" t="s">
        <v>7977</v>
      </c>
      <c r="G1442" s="1" t="s">
        <v>570</v>
      </c>
      <c r="H1442" s="1" t="s">
        <v>1042</v>
      </c>
      <c r="J1442" s="6" t="b">
        <f aca="false">TRUE()</f>
        <v>1</v>
      </c>
    </row>
    <row r="1443" customFormat="false" ht="12.75" hidden="false" customHeight="false" outlineLevel="0" collapsed="false">
      <c r="A1443" s="5" t="s">
        <v>7978</v>
      </c>
      <c r="B1443" s="1" t="s">
        <v>7973</v>
      </c>
      <c r="C1443" s="1" t="s">
        <v>7974</v>
      </c>
      <c r="D1443" s="1" t="s">
        <v>7975</v>
      </c>
      <c r="E1443" s="1" t="s">
        <v>7976</v>
      </c>
      <c r="F1443" s="1" t="s">
        <v>7977</v>
      </c>
      <c r="G1443" s="1" t="s">
        <v>570</v>
      </c>
      <c r="H1443" s="1" t="s">
        <v>1042</v>
      </c>
      <c r="J1443" s="6" t="b">
        <f aca="false">TRUE()</f>
        <v>1</v>
      </c>
    </row>
    <row r="1444" customFormat="false" ht="12.75" hidden="false" customHeight="false" outlineLevel="0" collapsed="false">
      <c r="A1444" s="5" t="s">
        <v>7979</v>
      </c>
      <c r="B1444" s="1" t="s">
        <v>7980</v>
      </c>
      <c r="C1444" s="1" t="s">
        <v>7981</v>
      </c>
      <c r="D1444" s="1" t="s">
        <v>7982</v>
      </c>
      <c r="E1444" s="1" t="s">
        <v>7983</v>
      </c>
      <c r="F1444" s="1" t="s">
        <v>7984</v>
      </c>
      <c r="G1444" s="1" t="s">
        <v>102</v>
      </c>
      <c r="H1444" s="1" t="s">
        <v>429</v>
      </c>
      <c r="I1444" s="1" t="s">
        <v>7985</v>
      </c>
      <c r="J1444" s="6" t="b">
        <f aca="false">TRUE()</f>
        <v>1</v>
      </c>
    </row>
    <row r="1445" customFormat="false" ht="12.75" hidden="false" customHeight="false" outlineLevel="0" collapsed="false">
      <c r="A1445" s="5" t="s">
        <v>7986</v>
      </c>
      <c r="B1445" s="1" t="s">
        <v>7987</v>
      </c>
      <c r="C1445" s="1" t="s">
        <v>7988</v>
      </c>
      <c r="D1445" s="1" t="s">
        <v>7989</v>
      </c>
      <c r="E1445" s="1" t="s">
        <v>7990</v>
      </c>
      <c r="F1445" s="1" t="s">
        <v>7991</v>
      </c>
      <c r="G1445" s="1" t="s">
        <v>67</v>
      </c>
      <c r="H1445" s="1" t="s">
        <v>7992</v>
      </c>
      <c r="I1445" s="1" t="s">
        <v>7993</v>
      </c>
      <c r="J1445" s="6" t="b">
        <f aca="false">TRUE()</f>
        <v>1</v>
      </c>
    </row>
    <row r="1446" customFormat="false" ht="12.75" hidden="false" customHeight="false" outlineLevel="0" collapsed="false">
      <c r="A1446" s="5" t="s">
        <v>7994</v>
      </c>
      <c r="B1446" s="1" t="s">
        <v>7987</v>
      </c>
      <c r="C1446" s="1" t="s">
        <v>7988</v>
      </c>
      <c r="D1446" s="1" t="s">
        <v>7989</v>
      </c>
      <c r="E1446" s="1" t="s">
        <v>7990</v>
      </c>
      <c r="F1446" s="1" t="s">
        <v>7991</v>
      </c>
      <c r="G1446" s="1" t="s">
        <v>67</v>
      </c>
      <c r="H1446" s="1" t="s">
        <v>7992</v>
      </c>
      <c r="I1446" s="1" t="s">
        <v>7993</v>
      </c>
      <c r="J1446" s="6" t="b">
        <f aca="false">TRUE()</f>
        <v>1</v>
      </c>
    </row>
    <row r="1447" customFormat="false" ht="12.75" hidden="false" customHeight="false" outlineLevel="0" collapsed="false">
      <c r="A1447" s="5" t="s">
        <v>7995</v>
      </c>
      <c r="B1447" s="1" t="s">
        <v>7996</v>
      </c>
      <c r="C1447" s="1" t="s">
        <v>7997</v>
      </c>
      <c r="D1447" s="1" t="s">
        <v>7998</v>
      </c>
      <c r="E1447" s="1" t="s">
        <v>7999</v>
      </c>
      <c r="F1447" s="1" t="s">
        <v>8000</v>
      </c>
      <c r="G1447" s="1" t="s">
        <v>138</v>
      </c>
      <c r="H1447" s="1" t="s">
        <v>8001</v>
      </c>
      <c r="I1447" s="1" t="s">
        <v>8002</v>
      </c>
      <c r="J1447" s="6" t="b">
        <f aca="false">TRUE()</f>
        <v>1</v>
      </c>
    </row>
    <row r="1448" customFormat="false" ht="12.75" hidden="false" customHeight="false" outlineLevel="0" collapsed="false">
      <c r="A1448" s="5" t="s">
        <v>8003</v>
      </c>
      <c r="B1448" s="1" t="s">
        <v>8004</v>
      </c>
      <c r="C1448" s="1" t="s">
        <v>8005</v>
      </c>
      <c r="D1448" s="1" t="s">
        <v>8006</v>
      </c>
      <c r="E1448" s="1" t="s">
        <v>8007</v>
      </c>
      <c r="F1448" s="1" t="s">
        <v>8008</v>
      </c>
      <c r="G1448" s="1" t="s">
        <v>181</v>
      </c>
      <c r="H1448" s="1" t="s">
        <v>8009</v>
      </c>
      <c r="I1448" s="1" t="s">
        <v>8010</v>
      </c>
      <c r="J1448" s="6" t="b">
        <f aca="false">TRUE()</f>
        <v>1</v>
      </c>
    </row>
    <row r="1449" customFormat="false" ht="12.75" hidden="false" customHeight="false" outlineLevel="0" collapsed="false">
      <c r="A1449" s="5" t="s">
        <v>8011</v>
      </c>
      <c r="B1449" s="1" t="s">
        <v>8012</v>
      </c>
      <c r="C1449" s="1" t="s">
        <v>8013</v>
      </c>
      <c r="D1449" s="1" t="s">
        <v>8014</v>
      </c>
      <c r="E1449" s="1" t="s">
        <v>8015</v>
      </c>
      <c r="F1449" s="1" t="s">
        <v>8016</v>
      </c>
      <c r="G1449" s="1" t="s">
        <v>155</v>
      </c>
      <c r="H1449" s="1" t="s">
        <v>8017</v>
      </c>
      <c r="J1449" s="6" t="b">
        <f aca="false">TRUE()</f>
        <v>1</v>
      </c>
    </row>
    <row r="1450" customFormat="false" ht="12.75" hidden="false" customHeight="false" outlineLevel="0" collapsed="false">
      <c r="A1450" s="5" t="s">
        <v>8018</v>
      </c>
      <c r="B1450" s="1" t="s">
        <v>8019</v>
      </c>
      <c r="C1450" s="1" t="s">
        <v>8020</v>
      </c>
      <c r="D1450" s="1" t="s">
        <v>8021</v>
      </c>
      <c r="E1450" s="1" t="s">
        <v>8022</v>
      </c>
      <c r="F1450" s="1" t="s">
        <v>8023</v>
      </c>
      <c r="G1450" s="1" t="s">
        <v>155</v>
      </c>
      <c r="H1450" s="1" t="s">
        <v>8017</v>
      </c>
      <c r="I1450" s="1" t="s">
        <v>8024</v>
      </c>
      <c r="J1450" s="6" t="b">
        <f aca="false">TRUE()</f>
        <v>1</v>
      </c>
    </row>
    <row r="1451" customFormat="false" ht="12.75" hidden="false" customHeight="false" outlineLevel="0" collapsed="false">
      <c r="A1451" s="5" t="s">
        <v>8025</v>
      </c>
      <c r="B1451" s="1" t="s">
        <v>8026</v>
      </c>
      <c r="C1451" s="1" t="s">
        <v>8027</v>
      </c>
      <c r="D1451" s="1" t="s">
        <v>8028</v>
      </c>
      <c r="E1451" s="1" t="s">
        <v>8029</v>
      </c>
      <c r="F1451" s="1" t="s">
        <v>8030</v>
      </c>
      <c r="G1451" s="1" t="s">
        <v>172</v>
      </c>
      <c r="H1451" s="1" t="s">
        <v>6810</v>
      </c>
      <c r="I1451" s="1" t="s">
        <v>8031</v>
      </c>
      <c r="J1451" s="6" t="b">
        <f aca="false">TRUE()</f>
        <v>1</v>
      </c>
    </row>
    <row r="1452" customFormat="false" ht="12.75" hidden="false" customHeight="false" outlineLevel="0" collapsed="false">
      <c r="A1452" s="5" t="s">
        <v>8032</v>
      </c>
      <c r="B1452" s="1" t="s">
        <v>8033</v>
      </c>
      <c r="C1452" s="1" t="s">
        <v>8034</v>
      </c>
      <c r="D1452" s="1" t="s">
        <v>8035</v>
      </c>
      <c r="E1452" s="1" t="s">
        <v>8036</v>
      </c>
      <c r="F1452" s="1" t="s">
        <v>8037</v>
      </c>
      <c r="G1452" s="1" t="s">
        <v>206</v>
      </c>
      <c r="H1452" s="1" t="s">
        <v>8038</v>
      </c>
      <c r="I1452" s="1" t="s">
        <v>8039</v>
      </c>
      <c r="J1452" s="6" t="b">
        <f aca="false">TRUE()</f>
        <v>1</v>
      </c>
    </row>
    <row r="1453" customFormat="false" ht="12.75" hidden="false" customHeight="false" outlineLevel="0" collapsed="false">
      <c r="A1453" s="5" t="s">
        <v>8040</v>
      </c>
      <c r="B1453" s="1" t="s">
        <v>3694</v>
      </c>
      <c r="C1453" s="1" t="s">
        <v>8041</v>
      </c>
      <c r="D1453" s="1" t="s">
        <v>3696</v>
      </c>
      <c r="E1453" s="1" t="s">
        <v>3697</v>
      </c>
      <c r="F1453" s="1" t="s">
        <v>3698</v>
      </c>
      <c r="G1453" s="1" t="s">
        <v>138</v>
      </c>
      <c r="H1453" s="1" t="s">
        <v>389</v>
      </c>
      <c r="I1453" s="1" t="s">
        <v>3699</v>
      </c>
      <c r="J1453" s="6" t="b">
        <f aca="false">TRUE()</f>
        <v>1</v>
      </c>
    </row>
    <row r="1454" customFormat="false" ht="12.75" hidden="false" customHeight="false" outlineLevel="0" collapsed="false">
      <c r="A1454" s="5" t="s">
        <v>8042</v>
      </c>
      <c r="B1454" s="1" t="s">
        <v>8043</v>
      </c>
      <c r="C1454" s="1" t="s">
        <v>8044</v>
      </c>
      <c r="D1454" s="1" t="s">
        <v>8045</v>
      </c>
      <c r="E1454" s="1" t="s">
        <v>8046</v>
      </c>
      <c r="F1454" s="1" t="s">
        <v>8047</v>
      </c>
      <c r="G1454" s="1" t="s">
        <v>129</v>
      </c>
      <c r="H1454" s="1" t="s">
        <v>2478</v>
      </c>
      <c r="I1454" s="1" t="s">
        <v>791</v>
      </c>
      <c r="J1454" s="6" t="b">
        <f aca="false">TRUE()</f>
        <v>1</v>
      </c>
    </row>
    <row r="1455" customFormat="false" ht="12.75" hidden="false" customHeight="false" outlineLevel="0" collapsed="false">
      <c r="A1455" s="5" t="s">
        <v>8048</v>
      </c>
      <c r="B1455" s="1" t="s">
        <v>8049</v>
      </c>
      <c r="C1455" s="1" t="s">
        <v>8050</v>
      </c>
      <c r="D1455" s="1" t="s">
        <v>8051</v>
      </c>
      <c r="E1455" s="1" t="s">
        <v>8052</v>
      </c>
      <c r="F1455" s="1" t="s">
        <v>8053</v>
      </c>
      <c r="G1455" s="1" t="s">
        <v>138</v>
      </c>
      <c r="H1455" s="1" t="s">
        <v>640</v>
      </c>
      <c r="I1455" s="1" t="s">
        <v>8054</v>
      </c>
      <c r="J1455" s="6" t="b">
        <f aca="false">TRUE()</f>
        <v>1</v>
      </c>
    </row>
    <row r="1456" customFormat="false" ht="12.75" hidden="false" customHeight="false" outlineLevel="0" collapsed="false">
      <c r="A1456" s="5" t="s">
        <v>8055</v>
      </c>
      <c r="B1456" s="1" t="s">
        <v>8056</v>
      </c>
      <c r="C1456" s="1" t="s">
        <v>8057</v>
      </c>
      <c r="D1456" s="1" t="s">
        <v>8058</v>
      </c>
      <c r="E1456" s="1" t="s">
        <v>8059</v>
      </c>
      <c r="F1456" s="1" t="s">
        <v>8060</v>
      </c>
      <c r="G1456" s="1" t="s">
        <v>1174</v>
      </c>
      <c r="H1456" s="1" t="s">
        <v>6329</v>
      </c>
      <c r="I1456" s="1" t="s">
        <v>8061</v>
      </c>
      <c r="J1456" s="6" t="b">
        <f aca="false">TRUE()</f>
        <v>1</v>
      </c>
    </row>
    <row r="1457" customFormat="false" ht="12.75" hidden="false" customHeight="false" outlineLevel="0" collapsed="false">
      <c r="A1457" s="5" t="s">
        <v>8062</v>
      </c>
      <c r="B1457" s="1" t="s">
        <v>8063</v>
      </c>
      <c r="C1457" s="1" t="s">
        <v>8064</v>
      </c>
      <c r="D1457" s="1" t="s">
        <v>8065</v>
      </c>
      <c r="E1457" s="1" t="s">
        <v>8066</v>
      </c>
      <c r="F1457" s="1" t="s">
        <v>8067</v>
      </c>
      <c r="G1457" s="1" t="s">
        <v>420</v>
      </c>
      <c r="H1457" s="1" t="s">
        <v>4899</v>
      </c>
      <c r="I1457" s="1" t="s">
        <v>8068</v>
      </c>
      <c r="J1457" s="6" t="b">
        <f aca="false">TRUE()</f>
        <v>1</v>
      </c>
    </row>
    <row r="1458" customFormat="false" ht="12.75" hidden="false" customHeight="false" outlineLevel="0" collapsed="false">
      <c r="A1458" s="5" t="s">
        <v>8069</v>
      </c>
      <c r="B1458" s="1" t="s">
        <v>8070</v>
      </c>
      <c r="C1458" s="1" t="s">
        <v>8071</v>
      </c>
      <c r="D1458" s="1" t="s">
        <v>8072</v>
      </c>
      <c r="E1458" s="1" t="s">
        <v>8073</v>
      </c>
      <c r="F1458" s="1" t="s">
        <v>8074</v>
      </c>
      <c r="G1458" s="1" t="s">
        <v>259</v>
      </c>
      <c r="H1458" s="1" t="s">
        <v>469</v>
      </c>
      <c r="I1458" s="1" t="s">
        <v>8075</v>
      </c>
      <c r="J1458" s="6" t="b">
        <f aca="false">TRUE()</f>
        <v>1</v>
      </c>
    </row>
    <row r="1459" customFormat="false" ht="12.75" hidden="false" customHeight="false" outlineLevel="0" collapsed="false">
      <c r="A1459" s="5" t="s">
        <v>8076</v>
      </c>
      <c r="B1459" s="1" t="s">
        <v>8070</v>
      </c>
      <c r="C1459" s="1" t="s">
        <v>8071</v>
      </c>
      <c r="D1459" s="1" t="s">
        <v>8072</v>
      </c>
      <c r="E1459" s="1" t="s">
        <v>8073</v>
      </c>
      <c r="F1459" s="1" t="s">
        <v>8074</v>
      </c>
      <c r="G1459" s="1" t="s">
        <v>259</v>
      </c>
      <c r="H1459" s="1" t="s">
        <v>469</v>
      </c>
      <c r="I1459" s="1" t="s">
        <v>8075</v>
      </c>
      <c r="J1459" s="6" t="b">
        <f aca="false">TRUE()</f>
        <v>1</v>
      </c>
    </row>
    <row r="1460" customFormat="false" ht="12.75" hidden="false" customHeight="false" outlineLevel="0" collapsed="false">
      <c r="A1460" s="5" t="s">
        <v>8077</v>
      </c>
      <c r="B1460" s="1" t="s">
        <v>8078</v>
      </c>
      <c r="C1460" s="1" t="s">
        <v>8079</v>
      </c>
      <c r="D1460" s="1" t="s">
        <v>8080</v>
      </c>
      <c r="E1460" s="1" t="s">
        <v>8081</v>
      </c>
      <c r="F1460" s="1" t="s">
        <v>8082</v>
      </c>
      <c r="G1460" s="1" t="s">
        <v>172</v>
      </c>
      <c r="H1460" s="1" t="s">
        <v>2341</v>
      </c>
      <c r="I1460" s="1" t="s">
        <v>8083</v>
      </c>
      <c r="J1460" s="6" t="b">
        <f aca="false">TRUE()</f>
        <v>1</v>
      </c>
    </row>
    <row r="1461" customFormat="false" ht="12.75" hidden="false" customHeight="false" outlineLevel="0" collapsed="false">
      <c r="A1461" s="5" t="s">
        <v>8084</v>
      </c>
      <c r="B1461" s="1" t="s">
        <v>8085</v>
      </c>
      <c r="C1461" s="1" t="s">
        <v>8086</v>
      </c>
      <c r="D1461" s="1" t="s">
        <v>8087</v>
      </c>
      <c r="E1461" s="1" t="s">
        <v>8088</v>
      </c>
      <c r="F1461" s="1" t="s">
        <v>8089</v>
      </c>
      <c r="G1461" s="1" t="s">
        <v>102</v>
      </c>
      <c r="H1461" s="1" t="s">
        <v>429</v>
      </c>
      <c r="I1461" s="1" t="s">
        <v>8090</v>
      </c>
      <c r="J1461" s="6" t="b">
        <f aca="false">TRUE()</f>
        <v>1</v>
      </c>
    </row>
    <row r="1462" customFormat="false" ht="12.75" hidden="false" customHeight="false" outlineLevel="0" collapsed="false">
      <c r="A1462" s="5" t="s">
        <v>8091</v>
      </c>
      <c r="B1462" s="1" t="s">
        <v>8092</v>
      </c>
      <c r="C1462" s="1" t="s">
        <v>8093</v>
      </c>
      <c r="D1462" s="1" t="s">
        <v>8094</v>
      </c>
      <c r="E1462" s="1" t="s">
        <v>8095</v>
      </c>
      <c r="F1462" s="1" t="s">
        <v>8096</v>
      </c>
      <c r="G1462" s="1" t="s">
        <v>206</v>
      </c>
      <c r="H1462" s="1" t="s">
        <v>207</v>
      </c>
      <c r="I1462" s="1" t="s">
        <v>382</v>
      </c>
      <c r="J1462" s="6" t="b">
        <f aca="false">TRUE()</f>
        <v>1</v>
      </c>
    </row>
    <row r="1463" customFormat="false" ht="12.75" hidden="false" customHeight="false" outlineLevel="0" collapsed="false">
      <c r="A1463" s="5" t="s">
        <v>8097</v>
      </c>
      <c r="B1463" s="1" t="s">
        <v>8098</v>
      </c>
      <c r="C1463" s="1" t="s">
        <v>8099</v>
      </c>
      <c r="D1463" s="1" t="s">
        <v>8100</v>
      </c>
      <c r="E1463" s="1" t="s">
        <v>8101</v>
      </c>
      <c r="F1463" s="1" t="s">
        <v>8102</v>
      </c>
      <c r="G1463" s="1" t="s">
        <v>259</v>
      </c>
      <c r="H1463" s="1" t="s">
        <v>8103</v>
      </c>
      <c r="I1463" s="1" t="s">
        <v>8104</v>
      </c>
      <c r="J1463" s="6" t="b">
        <f aca="false">TRUE()</f>
        <v>1</v>
      </c>
    </row>
    <row r="1464" customFormat="false" ht="12.75" hidden="false" customHeight="false" outlineLevel="0" collapsed="false">
      <c r="A1464" s="5" t="s">
        <v>8105</v>
      </c>
      <c r="B1464" s="1" t="s">
        <v>8106</v>
      </c>
      <c r="C1464" s="1" t="s">
        <v>8107</v>
      </c>
      <c r="D1464" s="1" t="s">
        <v>8108</v>
      </c>
      <c r="E1464" s="1" t="s">
        <v>8109</v>
      </c>
      <c r="F1464" s="1" t="s">
        <v>8110</v>
      </c>
      <c r="G1464" s="1" t="s">
        <v>215</v>
      </c>
      <c r="H1464" s="1" t="s">
        <v>8111</v>
      </c>
      <c r="I1464" s="1" t="s">
        <v>8112</v>
      </c>
      <c r="J1464" s="6" t="b">
        <f aca="false">TRUE()</f>
        <v>1</v>
      </c>
    </row>
    <row r="1465" customFormat="false" ht="12.75" hidden="false" customHeight="false" outlineLevel="0" collapsed="false">
      <c r="A1465" s="5" t="s">
        <v>8113</v>
      </c>
      <c r="B1465" s="1" t="s">
        <v>8114</v>
      </c>
      <c r="C1465" s="1" t="s">
        <v>8115</v>
      </c>
      <c r="D1465" s="1" t="s">
        <v>8116</v>
      </c>
      <c r="E1465" s="1" t="s">
        <v>8117</v>
      </c>
      <c r="F1465" s="1" t="s">
        <v>8118</v>
      </c>
      <c r="G1465" s="1" t="s">
        <v>172</v>
      </c>
      <c r="H1465" s="1" t="s">
        <v>8119</v>
      </c>
      <c r="I1465" s="1" t="s">
        <v>8120</v>
      </c>
      <c r="J1465" s="6" t="b">
        <f aca="false">TRUE()</f>
        <v>1</v>
      </c>
    </row>
    <row r="1466" customFormat="false" ht="12.75" hidden="false" customHeight="false" outlineLevel="0" collapsed="false">
      <c r="A1466" s="5" t="s">
        <v>8121</v>
      </c>
      <c r="B1466" s="1" t="s">
        <v>8122</v>
      </c>
      <c r="C1466" s="1" t="s">
        <v>8123</v>
      </c>
      <c r="D1466" s="1" t="s">
        <v>8124</v>
      </c>
      <c r="E1466" s="1" t="s">
        <v>8125</v>
      </c>
      <c r="F1466" s="1" t="s">
        <v>8126</v>
      </c>
      <c r="G1466" s="1" t="s">
        <v>138</v>
      </c>
      <c r="H1466" s="1" t="s">
        <v>7433</v>
      </c>
      <c r="I1466" s="1" t="s">
        <v>8127</v>
      </c>
      <c r="J1466" s="6" t="b">
        <f aca="false">TRUE()</f>
        <v>1</v>
      </c>
    </row>
    <row r="1467" customFormat="false" ht="12.75" hidden="false" customHeight="false" outlineLevel="0" collapsed="false">
      <c r="A1467" s="5" t="s">
        <v>8128</v>
      </c>
      <c r="B1467" s="1" t="s">
        <v>8129</v>
      </c>
      <c r="C1467" s="1" t="s">
        <v>8130</v>
      </c>
      <c r="D1467" s="1" t="s">
        <v>8131</v>
      </c>
      <c r="E1467" s="1" t="s">
        <v>8132</v>
      </c>
      <c r="F1467" s="1" t="s">
        <v>8133</v>
      </c>
      <c r="G1467" s="1" t="s">
        <v>76</v>
      </c>
      <c r="H1467" s="1" t="s">
        <v>2041</v>
      </c>
      <c r="I1467" s="1" t="s">
        <v>7883</v>
      </c>
      <c r="J1467" s="6" t="b">
        <f aca="false">TRUE()</f>
        <v>1</v>
      </c>
    </row>
    <row r="1468" customFormat="false" ht="12.75" hidden="false" customHeight="false" outlineLevel="0" collapsed="false">
      <c r="A1468" s="5" t="s">
        <v>8134</v>
      </c>
      <c r="B1468" s="1" t="s">
        <v>8135</v>
      </c>
      <c r="C1468" s="1" t="s">
        <v>8136</v>
      </c>
      <c r="D1468" s="1" t="s">
        <v>8137</v>
      </c>
      <c r="E1468" s="1" t="s">
        <v>8138</v>
      </c>
      <c r="F1468" s="1" t="s">
        <v>8139</v>
      </c>
      <c r="G1468" s="1" t="s">
        <v>172</v>
      </c>
      <c r="H1468" s="1" t="s">
        <v>1360</v>
      </c>
      <c r="I1468" s="1" t="s">
        <v>382</v>
      </c>
      <c r="J1468" s="6" t="b">
        <f aca="false">TRUE()</f>
        <v>1</v>
      </c>
    </row>
    <row r="1469" customFormat="false" ht="12.75" hidden="false" customHeight="false" outlineLevel="0" collapsed="false">
      <c r="A1469" s="5" t="s">
        <v>8140</v>
      </c>
      <c r="B1469" s="1" t="s">
        <v>8135</v>
      </c>
      <c r="C1469" s="1" t="s">
        <v>8136</v>
      </c>
      <c r="D1469" s="1" t="s">
        <v>8137</v>
      </c>
      <c r="E1469" s="1" t="s">
        <v>8138</v>
      </c>
      <c r="F1469" s="1" t="s">
        <v>8139</v>
      </c>
      <c r="G1469" s="1" t="s">
        <v>172</v>
      </c>
      <c r="H1469" s="1" t="s">
        <v>1360</v>
      </c>
      <c r="I1469" s="1" t="s">
        <v>382</v>
      </c>
      <c r="J1469" s="6" t="b">
        <f aca="false">TRUE()</f>
        <v>1</v>
      </c>
    </row>
    <row r="1470" customFormat="false" ht="12.75" hidden="false" customHeight="false" outlineLevel="0" collapsed="false">
      <c r="A1470" s="5" t="s">
        <v>8141</v>
      </c>
      <c r="B1470" s="1" t="s">
        <v>8142</v>
      </c>
      <c r="C1470" s="1" t="s">
        <v>8143</v>
      </c>
      <c r="D1470" s="1" t="s">
        <v>8144</v>
      </c>
      <c r="E1470" s="1" t="s">
        <v>8145</v>
      </c>
      <c r="F1470" s="1" t="s">
        <v>8146</v>
      </c>
      <c r="G1470" s="1" t="s">
        <v>172</v>
      </c>
      <c r="H1470" s="1" t="s">
        <v>5839</v>
      </c>
      <c r="I1470" s="1" t="s">
        <v>8147</v>
      </c>
      <c r="J1470" s="6" t="b">
        <f aca="false">TRUE()</f>
        <v>1</v>
      </c>
    </row>
    <row r="1471" customFormat="false" ht="12.75" hidden="false" customHeight="false" outlineLevel="0" collapsed="false">
      <c r="A1471" s="5" t="s">
        <v>8148</v>
      </c>
      <c r="B1471" s="1" t="s">
        <v>8149</v>
      </c>
      <c r="C1471" s="1" t="s">
        <v>8150</v>
      </c>
      <c r="D1471" s="1" t="s">
        <v>8151</v>
      </c>
      <c r="E1471" s="1" t="s">
        <v>8152</v>
      </c>
      <c r="F1471" s="1" t="s">
        <v>8153</v>
      </c>
      <c r="G1471" s="1" t="s">
        <v>129</v>
      </c>
      <c r="H1471" s="1" t="s">
        <v>8154</v>
      </c>
      <c r="J1471" s="6" t="b">
        <f aca="false">TRUE()</f>
        <v>1</v>
      </c>
    </row>
    <row r="1472" customFormat="false" ht="12.75" hidden="false" customHeight="false" outlineLevel="0" collapsed="false">
      <c r="A1472" s="5" t="s">
        <v>8155</v>
      </c>
      <c r="B1472" s="1" t="s">
        <v>8156</v>
      </c>
      <c r="C1472" s="1" t="s">
        <v>8157</v>
      </c>
      <c r="D1472" s="1" t="s">
        <v>8158</v>
      </c>
      <c r="E1472" s="1" t="s">
        <v>8159</v>
      </c>
      <c r="F1472" s="1" t="s">
        <v>8160</v>
      </c>
      <c r="G1472" s="1" t="s">
        <v>84</v>
      </c>
      <c r="H1472" s="1" t="s">
        <v>757</v>
      </c>
      <c r="I1472" s="1" t="s">
        <v>8161</v>
      </c>
      <c r="J1472" s="6" t="b">
        <f aca="false">TRUE()</f>
        <v>1</v>
      </c>
    </row>
    <row r="1473" customFormat="false" ht="12.75" hidden="false" customHeight="false" outlineLevel="0" collapsed="false">
      <c r="A1473" s="5" t="s">
        <v>8162</v>
      </c>
      <c r="B1473" s="1" t="s">
        <v>8163</v>
      </c>
      <c r="C1473" s="1" t="s">
        <v>8164</v>
      </c>
      <c r="D1473" s="1" t="s">
        <v>8165</v>
      </c>
      <c r="E1473" s="1" t="s">
        <v>8166</v>
      </c>
      <c r="F1473" s="1" t="s">
        <v>8167</v>
      </c>
      <c r="G1473" s="1" t="s">
        <v>206</v>
      </c>
      <c r="H1473" s="1" t="s">
        <v>5887</v>
      </c>
      <c r="I1473" s="1" t="s">
        <v>8168</v>
      </c>
      <c r="J1473" s="6" t="b">
        <f aca="false">TRUE()</f>
        <v>1</v>
      </c>
    </row>
    <row r="1474" customFormat="false" ht="12.75" hidden="false" customHeight="false" outlineLevel="0" collapsed="false">
      <c r="A1474" s="5" t="s">
        <v>8169</v>
      </c>
      <c r="B1474" s="1" t="s">
        <v>8163</v>
      </c>
      <c r="C1474" s="1" t="s">
        <v>8164</v>
      </c>
      <c r="D1474" s="1" t="s">
        <v>8165</v>
      </c>
      <c r="E1474" s="1" t="s">
        <v>8166</v>
      </c>
      <c r="F1474" s="1" t="s">
        <v>8167</v>
      </c>
      <c r="G1474" s="1" t="s">
        <v>206</v>
      </c>
      <c r="H1474" s="1" t="s">
        <v>5887</v>
      </c>
      <c r="I1474" s="1" t="s">
        <v>8168</v>
      </c>
      <c r="J1474" s="6" t="b">
        <f aca="false">TRUE()</f>
        <v>1</v>
      </c>
    </row>
    <row r="1475" customFormat="false" ht="12.75" hidden="false" customHeight="false" outlineLevel="0" collapsed="false">
      <c r="A1475" s="5" t="s">
        <v>8170</v>
      </c>
      <c r="B1475" s="1" t="s">
        <v>8171</v>
      </c>
      <c r="C1475" s="1" t="s">
        <v>8172</v>
      </c>
      <c r="D1475" s="1" t="s">
        <v>8173</v>
      </c>
      <c r="E1475" s="1" t="s">
        <v>8174</v>
      </c>
      <c r="F1475" s="1" t="s">
        <v>8175</v>
      </c>
      <c r="G1475" s="1" t="s">
        <v>112</v>
      </c>
      <c r="H1475" s="1" t="s">
        <v>2553</v>
      </c>
      <c r="I1475" s="1" t="s">
        <v>8176</v>
      </c>
      <c r="J1475" s="6" t="b">
        <f aca="false">TRUE()</f>
        <v>1</v>
      </c>
    </row>
    <row r="1476" customFormat="false" ht="12.75" hidden="false" customHeight="false" outlineLevel="0" collapsed="false">
      <c r="A1476" s="5" t="s">
        <v>8177</v>
      </c>
      <c r="B1476" s="1" t="s">
        <v>8178</v>
      </c>
      <c r="C1476" s="1" t="s">
        <v>8179</v>
      </c>
      <c r="D1476" s="1" t="s">
        <v>8180</v>
      </c>
      <c r="E1476" s="1" t="s">
        <v>8181</v>
      </c>
      <c r="F1476" s="1" t="s">
        <v>8182</v>
      </c>
      <c r="G1476" s="1" t="s">
        <v>76</v>
      </c>
      <c r="H1476" s="1" t="s">
        <v>3188</v>
      </c>
      <c r="J1476" s="6" t="b">
        <f aca="false">TRUE()</f>
        <v>1</v>
      </c>
    </row>
    <row r="1477" customFormat="false" ht="12.75" hidden="false" customHeight="false" outlineLevel="0" collapsed="false">
      <c r="A1477" s="5" t="s">
        <v>8183</v>
      </c>
      <c r="B1477" s="1" t="s">
        <v>8184</v>
      </c>
      <c r="C1477" s="1" t="s">
        <v>8185</v>
      </c>
      <c r="D1477" s="1" t="s">
        <v>8186</v>
      </c>
      <c r="E1477" s="1" t="s">
        <v>8187</v>
      </c>
      <c r="F1477" s="1" t="s">
        <v>8188</v>
      </c>
      <c r="G1477" s="1" t="s">
        <v>181</v>
      </c>
      <c r="H1477" s="1" t="s">
        <v>8189</v>
      </c>
      <c r="I1477" s="1" t="s">
        <v>8190</v>
      </c>
      <c r="J1477" s="6" t="b">
        <f aca="false">TRUE()</f>
        <v>1</v>
      </c>
    </row>
    <row r="1478" customFormat="false" ht="12.75" hidden="false" customHeight="false" outlineLevel="0" collapsed="false">
      <c r="A1478" s="5" t="s">
        <v>8191</v>
      </c>
      <c r="B1478" s="1" t="s">
        <v>6576</v>
      </c>
      <c r="C1478" s="1" t="s">
        <v>8192</v>
      </c>
      <c r="D1478" s="1" t="s">
        <v>6578</v>
      </c>
      <c r="E1478" s="1" t="s">
        <v>6579</v>
      </c>
      <c r="F1478" s="1" t="s">
        <v>6580</v>
      </c>
      <c r="G1478" s="1" t="s">
        <v>76</v>
      </c>
      <c r="H1478" s="1" t="s">
        <v>6581</v>
      </c>
      <c r="I1478" s="1" t="s">
        <v>6582</v>
      </c>
      <c r="J1478" s="6" t="b">
        <f aca="false">TRUE()</f>
        <v>1</v>
      </c>
    </row>
    <row r="1479" customFormat="false" ht="12.75" hidden="false" customHeight="false" outlineLevel="0" collapsed="false">
      <c r="A1479" s="5" t="s">
        <v>8193</v>
      </c>
      <c r="B1479" s="1" t="s">
        <v>6576</v>
      </c>
      <c r="C1479" s="1" t="s">
        <v>8192</v>
      </c>
      <c r="D1479" s="1" t="s">
        <v>6578</v>
      </c>
      <c r="E1479" s="1" t="s">
        <v>6579</v>
      </c>
      <c r="F1479" s="1" t="s">
        <v>6580</v>
      </c>
      <c r="G1479" s="1" t="s">
        <v>76</v>
      </c>
      <c r="H1479" s="1" t="s">
        <v>6581</v>
      </c>
      <c r="I1479" s="1" t="s">
        <v>6582</v>
      </c>
      <c r="J1479" s="6" t="b">
        <f aca="false">TRUE()</f>
        <v>1</v>
      </c>
    </row>
    <row r="1480" customFormat="false" ht="12.75" hidden="false" customHeight="false" outlineLevel="0" collapsed="false">
      <c r="A1480" s="5" t="s">
        <v>8194</v>
      </c>
      <c r="B1480" s="1" t="s">
        <v>8195</v>
      </c>
      <c r="C1480" s="1" t="s">
        <v>8196</v>
      </c>
      <c r="D1480" s="1" t="s">
        <v>8197</v>
      </c>
      <c r="E1480" s="1" t="s">
        <v>8198</v>
      </c>
      <c r="F1480" s="1" t="s">
        <v>8199</v>
      </c>
      <c r="G1480" s="1" t="s">
        <v>138</v>
      </c>
      <c r="H1480" s="1" t="s">
        <v>8001</v>
      </c>
      <c r="I1480" s="1" t="s">
        <v>183</v>
      </c>
      <c r="J1480" s="6" t="b">
        <f aca="false">TRUE()</f>
        <v>1</v>
      </c>
    </row>
    <row r="1481" customFormat="false" ht="12.75" hidden="false" customHeight="false" outlineLevel="0" collapsed="false">
      <c r="A1481" s="5" t="s">
        <v>8200</v>
      </c>
      <c r="B1481" s="1" t="s">
        <v>8201</v>
      </c>
      <c r="C1481" s="1" t="s">
        <v>8202</v>
      </c>
      <c r="D1481" s="1" t="s">
        <v>8203</v>
      </c>
      <c r="E1481" s="1" t="s">
        <v>8204</v>
      </c>
      <c r="F1481" s="1" t="s">
        <v>8205</v>
      </c>
      <c r="G1481" s="1" t="s">
        <v>155</v>
      </c>
      <c r="H1481" s="1" t="s">
        <v>8206</v>
      </c>
      <c r="I1481" s="1" t="s">
        <v>8207</v>
      </c>
      <c r="J1481" s="6" t="b">
        <f aca="false">TRUE()</f>
        <v>1</v>
      </c>
    </row>
    <row r="1482" customFormat="false" ht="12.75" hidden="false" customHeight="false" outlineLevel="0" collapsed="false">
      <c r="A1482" s="5" t="s">
        <v>8208</v>
      </c>
      <c r="B1482" s="1" t="s">
        <v>8209</v>
      </c>
      <c r="C1482" s="1" t="s">
        <v>8210</v>
      </c>
      <c r="D1482" s="1" t="s">
        <v>8211</v>
      </c>
      <c r="E1482" s="1" t="s">
        <v>8212</v>
      </c>
      <c r="F1482" s="1" t="s">
        <v>8213</v>
      </c>
      <c r="G1482" s="1" t="s">
        <v>84</v>
      </c>
      <c r="H1482" s="1" t="s">
        <v>8214</v>
      </c>
      <c r="I1482" s="1" t="s">
        <v>1700</v>
      </c>
      <c r="J1482" s="6" t="b">
        <f aca="false">TRUE()</f>
        <v>1</v>
      </c>
    </row>
    <row r="1483" customFormat="false" ht="12.75" hidden="false" customHeight="false" outlineLevel="0" collapsed="false">
      <c r="A1483" s="5" t="s">
        <v>8215</v>
      </c>
      <c r="B1483" s="1" t="s">
        <v>8209</v>
      </c>
      <c r="C1483" s="1" t="s">
        <v>8210</v>
      </c>
      <c r="D1483" s="1" t="s">
        <v>8211</v>
      </c>
      <c r="E1483" s="1" t="s">
        <v>8212</v>
      </c>
      <c r="F1483" s="1" t="s">
        <v>8213</v>
      </c>
      <c r="G1483" s="1" t="s">
        <v>84</v>
      </c>
      <c r="H1483" s="1" t="s">
        <v>8214</v>
      </c>
      <c r="I1483" s="1" t="s">
        <v>1700</v>
      </c>
      <c r="J1483" s="6" t="b">
        <f aca="false">TRUE()</f>
        <v>1</v>
      </c>
    </row>
    <row r="1484" customFormat="false" ht="12.75" hidden="false" customHeight="false" outlineLevel="0" collapsed="false">
      <c r="A1484" s="5" t="s">
        <v>8216</v>
      </c>
      <c r="B1484" s="1" t="s">
        <v>8217</v>
      </c>
      <c r="C1484" s="1" t="s">
        <v>8218</v>
      </c>
      <c r="D1484" s="1" t="s">
        <v>8219</v>
      </c>
      <c r="E1484" s="1" t="s">
        <v>8220</v>
      </c>
      <c r="F1484" s="1" t="s">
        <v>8221</v>
      </c>
      <c r="G1484" s="1" t="s">
        <v>1174</v>
      </c>
      <c r="H1484" s="1" t="s">
        <v>8222</v>
      </c>
      <c r="I1484" s="1" t="s">
        <v>8223</v>
      </c>
      <c r="J1484" s="6" t="b">
        <f aca="false">TRUE()</f>
        <v>1</v>
      </c>
    </row>
    <row r="1485" customFormat="false" ht="12.75" hidden="false" customHeight="false" outlineLevel="0" collapsed="false">
      <c r="A1485" s="5" t="s">
        <v>8224</v>
      </c>
      <c r="B1485" s="1" t="s">
        <v>8225</v>
      </c>
      <c r="C1485" s="1" t="s">
        <v>8226</v>
      </c>
      <c r="D1485" s="1" t="s">
        <v>8227</v>
      </c>
      <c r="E1485" s="1" t="s">
        <v>8228</v>
      </c>
      <c r="F1485" s="1" t="s">
        <v>8229</v>
      </c>
      <c r="G1485" s="1" t="s">
        <v>84</v>
      </c>
      <c r="H1485" s="1" t="s">
        <v>8230</v>
      </c>
      <c r="I1485" s="1" t="s">
        <v>183</v>
      </c>
      <c r="J1485" s="6" t="b">
        <f aca="false">TRUE()</f>
        <v>1</v>
      </c>
    </row>
    <row r="1486" customFormat="false" ht="12.75" hidden="false" customHeight="false" outlineLevel="0" collapsed="false">
      <c r="A1486" s="5" t="s">
        <v>8231</v>
      </c>
      <c r="B1486" s="1" t="s">
        <v>8225</v>
      </c>
      <c r="C1486" s="1" t="s">
        <v>8226</v>
      </c>
      <c r="D1486" s="1" t="s">
        <v>8227</v>
      </c>
      <c r="E1486" s="1" t="s">
        <v>8228</v>
      </c>
      <c r="F1486" s="1" t="s">
        <v>8229</v>
      </c>
      <c r="G1486" s="1" t="s">
        <v>84</v>
      </c>
      <c r="H1486" s="1" t="s">
        <v>8230</v>
      </c>
      <c r="I1486" s="1" t="s">
        <v>183</v>
      </c>
      <c r="J1486" s="6" t="b">
        <f aca="false">TRUE()</f>
        <v>1</v>
      </c>
    </row>
    <row r="1487" customFormat="false" ht="12.75" hidden="false" customHeight="false" outlineLevel="0" collapsed="false">
      <c r="A1487" s="5" t="s">
        <v>8232</v>
      </c>
      <c r="B1487" s="1" t="s">
        <v>8233</v>
      </c>
      <c r="C1487" s="1" t="s">
        <v>8234</v>
      </c>
      <c r="D1487" s="1" t="s">
        <v>8235</v>
      </c>
      <c r="E1487" s="1" t="s">
        <v>8236</v>
      </c>
      <c r="F1487" s="1" t="s">
        <v>8237</v>
      </c>
      <c r="G1487" s="1" t="s">
        <v>181</v>
      </c>
      <c r="H1487" s="1" t="s">
        <v>4348</v>
      </c>
      <c r="I1487" s="1" t="s">
        <v>104</v>
      </c>
      <c r="J1487" s="6" t="b">
        <f aca="false">TRUE()</f>
        <v>1</v>
      </c>
    </row>
    <row r="1488" customFormat="false" ht="12.75" hidden="false" customHeight="false" outlineLevel="0" collapsed="false">
      <c r="A1488" s="5" t="s">
        <v>8238</v>
      </c>
      <c r="B1488" s="1" t="s">
        <v>8233</v>
      </c>
      <c r="C1488" s="1" t="s">
        <v>8234</v>
      </c>
      <c r="D1488" s="1" t="s">
        <v>8235</v>
      </c>
      <c r="E1488" s="1" t="s">
        <v>8236</v>
      </c>
      <c r="F1488" s="1" t="s">
        <v>8237</v>
      </c>
      <c r="G1488" s="1" t="s">
        <v>181</v>
      </c>
      <c r="H1488" s="1" t="s">
        <v>4348</v>
      </c>
      <c r="I1488" s="1" t="s">
        <v>104</v>
      </c>
      <c r="J1488" s="6" t="b">
        <f aca="false">TRUE()</f>
        <v>1</v>
      </c>
    </row>
    <row r="1489" customFormat="false" ht="12.75" hidden="false" customHeight="false" outlineLevel="0" collapsed="false">
      <c r="A1489" s="5" t="s">
        <v>8239</v>
      </c>
      <c r="B1489" s="1" t="s">
        <v>8240</v>
      </c>
      <c r="C1489" s="1" t="s">
        <v>8241</v>
      </c>
      <c r="D1489" s="1" t="s">
        <v>8242</v>
      </c>
      <c r="E1489" s="1" t="s">
        <v>8243</v>
      </c>
      <c r="F1489" s="1" t="s">
        <v>8244</v>
      </c>
      <c r="G1489" s="1" t="s">
        <v>172</v>
      </c>
      <c r="H1489" s="1" t="s">
        <v>2582</v>
      </c>
      <c r="J1489" s="6" t="b">
        <f aca="false">TRUE()</f>
        <v>1</v>
      </c>
    </row>
    <row r="1490" customFormat="false" ht="12.75" hidden="false" customHeight="false" outlineLevel="0" collapsed="false">
      <c r="A1490" s="5" t="s">
        <v>8245</v>
      </c>
      <c r="B1490" s="1" t="s">
        <v>8246</v>
      </c>
      <c r="C1490" s="1" t="s">
        <v>8247</v>
      </c>
      <c r="D1490" s="1" t="s">
        <v>8248</v>
      </c>
      <c r="E1490" s="1" t="s">
        <v>8249</v>
      </c>
      <c r="F1490" s="1" t="s">
        <v>8250</v>
      </c>
      <c r="G1490" s="1" t="s">
        <v>112</v>
      </c>
      <c r="H1490" s="1" t="s">
        <v>190</v>
      </c>
      <c r="I1490" s="1" t="s">
        <v>8251</v>
      </c>
      <c r="J1490" s="6" t="b">
        <f aca="false">TRUE()</f>
        <v>1</v>
      </c>
    </row>
    <row r="1491" customFormat="false" ht="12.75" hidden="false" customHeight="false" outlineLevel="0" collapsed="false">
      <c r="A1491" s="5" t="s">
        <v>8252</v>
      </c>
      <c r="B1491" s="1" t="s">
        <v>8253</v>
      </c>
      <c r="C1491" s="1" t="s">
        <v>8254</v>
      </c>
      <c r="D1491" s="1" t="s">
        <v>8255</v>
      </c>
      <c r="E1491" s="1" t="s">
        <v>8256</v>
      </c>
      <c r="F1491" s="1" t="s">
        <v>8257</v>
      </c>
      <c r="G1491" s="1" t="s">
        <v>93</v>
      </c>
      <c r="H1491" s="1" t="s">
        <v>4563</v>
      </c>
      <c r="I1491" s="1" t="s">
        <v>8258</v>
      </c>
      <c r="J1491" s="6" t="b">
        <f aca="false">TRUE()</f>
        <v>1</v>
      </c>
    </row>
    <row r="1492" customFormat="false" ht="12.75" hidden="false" customHeight="false" outlineLevel="0" collapsed="false">
      <c r="A1492" s="5" t="s">
        <v>8259</v>
      </c>
      <c r="B1492" s="1" t="s">
        <v>8260</v>
      </c>
      <c r="C1492" s="1" t="s">
        <v>8261</v>
      </c>
      <c r="D1492" s="1" t="s">
        <v>8262</v>
      </c>
      <c r="E1492" s="1" t="s">
        <v>8263</v>
      </c>
      <c r="F1492" s="1" t="s">
        <v>8264</v>
      </c>
      <c r="G1492" s="1" t="s">
        <v>259</v>
      </c>
      <c r="H1492" s="1" t="s">
        <v>8265</v>
      </c>
      <c r="I1492" s="1" t="s">
        <v>131</v>
      </c>
      <c r="J1492" s="6" t="b">
        <f aca="false">TRUE()</f>
        <v>1</v>
      </c>
    </row>
    <row r="1493" customFormat="false" ht="12.75" hidden="false" customHeight="false" outlineLevel="0" collapsed="false">
      <c r="A1493" s="5" t="s">
        <v>8266</v>
      </c>
      <c r="B1493" s="1" t="s">
        <v>8267</v>
      </c>
      <c r="C1493" s="1" t="s">
        <v>8268</v>
      </c>
      <c r="D1493" s="1" t="s">
        <v>8269</v>
      </c>
      <c r="E1493" s="1" t="s">
        <v>8270</v>
      </c>
      <c r="F1493" s="1" t="s">
        <v>8271</v>
      </c>
      <c r="G1493" s="1" t="s">
        <v>76</v>
      </c>
      <c r="H1493" s="1" t="s">
        <v>8272</v>
      </c>
      <c r="I1493" s="1" t="s">
        <v>8273</v>
      </c>
      <c r="J1493" s="6" t="b">
        <f aca="false">TRUE()</f>
        <v>1</v>
      </c>
    </row>
    <row r="1494" customFormat="false" ht="12.75" hidden="false" customHeight="false" outlineLevel="0" collapsed="false">
      <c r="A1494" s="5" t="s">
        <v>8274</v>
      </c>
      <c r="B1494" s="1" t="s">
        <v>8275</v>
      </c>
      <c r="C1494" s="1" t="s">
        <v>8276</v>
      </c>
      <c r="D1494" s="1" t="s">
        <v>8277</v>
      </c>
      <c r="E1494" s="1" t="s">
        <v>8278</v>
      </c>
      <c r="F1494" s="1" t="s">
        <v>8279</v>
      </c>
      <c r="G1494" s="1" t="s">
        <v>206</v>
      </c>
      <c r="H1494" s="1" t="s">
        <v>8280</v>
      </c>
      <c r="I1494" s="1" t="s">
        <v>8281</v>
      </c>
      <c r="J1494" s="6" t="b">
        <f aca="false">TRUE()</f>
        <v>1</v>
      </c>
    </row>
    <row r="1495" customFormat="false" ht="12.75" hidden="false" customHeight="false" outlineLevel="0" collapsed="false">
      <c r="A1495" s="5" t="s">
        <v>8282</v>
      </c>
      <c r="B1495" s="1" t="s">
        <v>8283</v>
      </c>
      <c r="C1495" s="1" t="s">
        <v>8284</v>
      </c>
      <c r="D1495" s="1" t="s">
        <v>8285</v>
      </c>
      <c r="E1495" s="1" t="s">
        <v>8286</v>
      </c>
      <c r="F1495" s="1" t="s">
        <v>8287</v>
      </c>
      <c r="G1495" s="1" t="s">
        <v>206</v>
      </c>
      <c r="H1495" s="1" t="s">
        <v>749</v>
      </c>
      <c r="I1495" s="1" t="s">
        <v>8288</v>
      </c>
      <c r="J1495" s="6" t="b">
        <f aca="false">TRUE()</f>
        <v>1</v>
      </c>
    </row>
    <row r="1496" customFormat="false" ht="12.75" hidden="false" customHeight="false" outlineLevel="0" collapsed="false">
      <c r="A1496" s="5" t="s">
        <v>8289</v>
      </c>
      <c r="B1496" s="1" t="s">
        <v>8290</v>
      </c>
      <c r="C1496" s="1" t="s">
        <v>8291</v>
      </c>
      <c r="D1496" s="1" t="s">
        <v>8292</v>
      </c>
      <c r="E1496" s="1" t="s">
        <v>8293</v>
      </c>
      <c r="F1496" s="1" t="s">
        <v>8294</v>
      </c>
      <c r="G1496" s="1" t="s">
        <v>84</v>
      </c>
      <c r="H1496" s="1" t="s">
        <v>3584</v>
      </c>
      <c r="I1496" s="1" t="s">
        <v>8295</v>
      </c>
      <c r="J1496" s="6" t="b">
        <f aca="false">TRUE()</f>
        <v>1</v>
      </c>
    </row>
    <row r="1497" customFormat="false" ht="12.75" hidden="false" customHeight="false" outlineLevel="0" collapsed="false">
      <c r="A1497" s="5" t="s">
        <v>8296</v>
      </c>
      <c r="B1497" s="1" t="s">
        <v>8290</v>
      </c>
      <c r="C1497" s="1" t="s">
        <v>8291</v>
      </c>
      <c r="D1497" s="1" t="s">
        <v>8292</v>
      </c>
      <c r="E1497" s="1" t="s">
        <v>8293</v>
      </c>
      <c r="F1497" s="1" t="s">
        <v>8294</v>
      </c>
      <c r="G1497" s="1" t="s">
        <v>84</v>
      </c>
      <c r="H1497" s="1" t="s">
        <v>3584</v>
      </c>
      <c r="I1497" s="1" t="s">
        <v>8295</v>
      </c>
      <c r="J1497" s="6" t="b">
        <f aca="false">TRUE()</f>
        <v>1</v>
      </c>
    </row>
    <row r="1498" customFormat="false" ht="12.75" hidden="false" customHeight="false" outlineLevel="0" collapsed="false">
      <c r="A1498" s="5" t="s">
        <v>8297</v>
      </c>
      <c r="B1498" s="1" t="s">
        <v>8298</v>
      </c>
      <c r="C1498" s="1" t="s">
        <v>8299</v>
      </c>
      <c r="D1498" s="1" t="s">
        <v>8300</v>
      </c>
      <c r="E1498" s="1" t="s">
        <v>8301</v>
      </c>
      <c r="F1498" s="1" t="s">
        <v>8302</v>
      </c>
      <c r="G1498" s="1" t="s">
        <v>206</v>
      </c>
      <c r="H1498" s="1" t="s">
        <v>8303</v>
      </c>
      <c r="I1498" s="1" t="s">
        <v>1561</v>
      </c>
      <c r="J1498" s="6" t="b">
        <f aca="false">TRUE()</f>
        <v>1</v>
      </c>
    </row>
    <row r="1499" customFormat="false" ht="12.75" hidden="false" customHeight="false" outlineLevel="0" collapsed="false">
      <c r="A1499" s="5" t="s">
        <v>8304</v>
      </c>
      <c r="B1499" s="1" t="s">
        <v>8305</v>
      </c>
      <c r="C1499" s="1" t="s">
        <v>8306</v>
      </c>
      <c r="D1499" s="1" t="s">
        <v>8307</v>
      </c>
      <c r="E1499" s="1" t="s">
        <v>8308</v>
      </c>
      <c r="F1499" s="1" t="s">
        <v>8309</v>
      </c>
      <c r="G1499" s="1" t="s">
        <v>102</v>
      </c>
      <c r="H1499" s="1" t="s">
        <v>829</v>
      </c>
      <c r="I1499" s="1" t="s">
        <v>8310</v>
      </c>
      <c r="J1499" s="6" t="b">
        <f aca="false">TRUE()</f>
        <v>1</v>
      </c>
    </row>
    <row r="1500" customFormat="false" ht="12.75" hidden="false" customHeight="false" outlineLevel="0" collapsed="false">
      <c r="A1500" s="5" t="s">
        <v>8311</v>
      </c>
      <c r="B1500" s="1" t="s">
        <v>8312</v>
      </c>
      <c r="C1500" s="1" t="s">
        <v>8313</v>
      </c>
      <c r="D1500" s="1" t="s">
        <v>8314</v>
      </c>
      <c r="E1500" s="1" t="s">
        <v>8315</v>
      </c>
      <c r="F1500" s="1" t="s">
        <v>8316</v>
      </c>
      <c r="G1500" s="1" t="s">
        <v>300</v>
      </c>
      <c r="H1500" s="1" t="s">
        <v>2596</v>
      </c>
      <c r="I1500" s="1" t="s">
        <v>8317</v>
      </c>
      <c r="J1500" s="6" t="b">
        <f aca="false">TRUE()</f>
        <v>1</v>
      </c>
    </row>
    <row r="1501" customFormat="false" ht="12.75" hidden="false" customHeight="false" outlineLevel="0" collapsed="false">
      <c r="A1501" s="5" t="s">
        <v>8318</v>
      </c>
      <c r="B1501" s="1" t="s">
        <v>8319</v>
      </c>
      <c r="C1501" s="1" t="s">
        <v>8320</v>
      </c>
      <c r="D1501" s="1" t="s">
        <v>8321</v>
      </c>
      <c r="E1501" s="1" t="s">
        <v>8322</v>
      </c>
      <c r="F1501" s="1" t="s">
        <v>8323</v>
      </c>
      <c r="G1501" s="1" t="s">
        <v>570</v>
      </c>
      <c r="H1501" s="1" t="s">
        <v>4056</v>
      </c>
      <c r="J1501" s="6" t="b">
        <f aca="false">TRUE()</f>
        <v>1</v>
      </c>
    </row>
    <row r="1502" customFormat="false" ht="12.75" hidden="false" customHeight="false" outlineLevel="0" collapsed="false">
      <c r="A1502" s="5" t="s">
        <v>8324</v>
      </c>
      <c r="B1502" s="1" t="s">
        <v>8325</v>
      </c>
      <c r="C1502" s="1" t="s">
        <v>8326</v>
      </c>
      <c r="D1502" s="1" t="s">
        <v>8327</v>
      </c>
      <c r="E1502" s="1" t="s">
        <v>8328</v>
      </c>
      <c r="F1502" s="1" t="s">
        <v>8329</v>
      </c>
      <c r="G1502" s="1" t="s">
        <v>172</v>
      </c>
      <c r="H1502" s="1" t="s">
        <v>1360</v>
      </c>
      <c r="I1502" s="1" t="s">
        <v>382</v>
      </c>
      <c r="J1502" s="6" t="b">
        <f aca="false">TRUE()</f>
        <v>1</v>
      </c>
    </row>
    <row r="1503" customFormat="false" ht="12.75" hidden="false" customHeight="false" outlineLevel="0" collapsed="false">
      <c r="A1503" s="5" t="s">
        <v>8330</v>
      </c>
      <c r="B1503" s="1" t="s">
        <v>8331</v>
      </c>
      <c r="C1503" s="1" t="s">
        <v>8332</v>
      </c>
      <c r="D1503" s="1" t="s">
        <v>8333</v>
      </c>
      <c r="E1503" s="1" t="s">
        <v>8334</v>
      </c>
      <c r="F1503" s="1" t="s">
        <v>8335</v>
      </c>
      <c r="G1503" s="1" t="s">
        <v>300</v>
      </c>
      <c r="H1503" s="1" t="s">
        <v>8336</v>
      </c>
      <c r="I1503" s="1" t="s">
        <v>8337</v>
      </c>
      <c r="J1503" s="6" t="b">
        <f aca="false">TRUE()</f>
        <v>1</v>
      </c>
    </row>
    <row r="1504" customFormat="false" ht="12.75" hidden="false" customHeight="false" outlineLevel="0" collapsed="false">
      <c r="A1504" s="5" t="s">
        <v>8338</v>
      </c>
      <c r="B1504" s="1" t="s">
        <v>8339</v>
      </c>
      <c r="C1504" s="1" t="s">
        <v>8340</v>
      </c>
      <c r="D1504" s="1" t="s">
        <v>8341</v>
      </c>
      <c r="E1504" s="1" t="s">
        <v>8342</v>
      </c>
      <c r="F1504" s="1" t="s">
        <v>8343</v>
      </c>
      <c r="G1504" s="1" t="s">
        <v>172</v>
      </c>
      <c r="H1504" s="1" t="s">
        <v>8344</v>
      </c>
      <c r="I1504" s="1" t="s">
        <v>8345</v>
      </c>
      <c r="J1504" s="6" t="b">
        <f aca="false">TRUE()</f>
        <v>1</v>
      </c>
    </row>
    <row r="1505" customFormat="false" ht="12.75" hidden="false" customHeight="false" outlineLevel="0" collapsed="false">
      <c r="A1505" s="5" t="s">
        <v>8346</v>
      </c>
      <c r="B1505" s="1" t="s">
        <v>8347</v>
      </c>
      <c r="C1505" s="1" t="s">
        <v>8348</v>
      </c>
      <c r="D1505" s="1" t="s">
        <v>8349</v>
      </c>
      <c r="E1505" s="1" t="s">
        <v>8350</v>
      </c>
      <c r="F1505" s="1" t="s">
        <v>8351</v>
      </c>
      <c r="G1505" s="1" t="s">
        <v>1121</v>
      </c>
      <c r="H1505" s="1" t="s">
        <v>3092</v>
      </c>
      <c r="I1505" s="1" t="s">
        <v>8352</v>
      </c>
      <c r="J1505" s="6" t="b">
        <f aca="false">TRUE()</f>
        <v>1</v>
      </c>
    </row>
    <row r="1506" customFormat="false" ht="12.75" hidden="false" customHeight="false" outlineLevel="0" collapsed="false">
      <c r="A1506" s="5" t="s">
        <v>8353</v>
      </c>
      <c r="B1506" s="1" t="s">
        <v>8347</v>
      </c>
      <c r="C1506" s="1" t="s">
        <v>8348</v>
      </c>
      <c r="D1506" s="1" t="s">
        <v>8349</v>
      </c>
      <c r="E1506" s="1" t="s">
        <v>8350</v>
      </c>
      <c r="F1506" s="1" t="s">
        <v>8351</v>
      </c>
      <c r="G1506" s="1" t="s">
        <v>1121</v>
      </c>
      <c r="H1506" s="1" t="s">
        <v>3092</v>
      </c>
      <c r="I1506" s="1" t="s">
        <v>8352</v>
      </c>
      <c r="J1506" s="6" t="b">
        <f aca="false">TRUE()</f>
        <v>1</v>
      </c>
    </row>
    <row r="1507" customFormat="false" ht="12.75" hidden="false" customHeight="false" outlineLevel="0" collapsed="false">
      <c r="A1507" s="5" t="s">
        <v>8354</v>
      </c>
      <c r="B1507" s="1" t="s">
        <v>8355</v>
      </c>
      <c r="C1507" s="1" t="s">
        <v>8356</v>
      </c>
      <c r="D1507" s="1" t="s">
        <v>8357</v>
      </c>
      <c r="E1507" s="1" t="s">
        <v>8358</v>
      </c>
      <c r="F1507" s="1" t="s">
        <v>8359</v>
      </c>
      <c r="G1507" s="1" t="s">
        <v>129</v>
      </c>
      <c r="H1507" s="1" t="s">
        <v>8360</v>
      </c>
      <c r="I1507" s="1" t="s">
        <v>8361</v>
      </c>
      <c r="J1507" s="6" t="b">
        <f aca="false">TRUE()</f>
        <v>1</v>
      </c>
    </row>
    <row r="1508" customFormat="false" ht="12.75" hidden="false" customHeight="false" outlineLevel="0" collapsed="false">
      <c r="A1508" s="5" t="s">
        <v>8362</v>
      </c>
      <c r="B1508" s="1" t="s">
        <v>8363</v>
      </c>
      <c r="C1508" s="1" t="s">
        <v>8364</v>
      </c>
      <c r="D1508" s="1" t="s">
        <v>8365</v>
      </c>
      <c r="E1508" s="1" t="s">
        <v>8366</v>
      </c>
      <c r="F1508" s="1" t="s">
        <v>8367</v>
      </c>
      <c r="G1508" s="1" t="s">
        <v>102</v>
      </c>
      <c r="H1508" s="1" t="s">
        <v>2363</v>
      </c>
      <c r="I1508" s="1" t="s">
        <v>3292</v>
      </c>
      <c r="J1508" s="6" t="b">
        <f aca="false">TRUE()</f>
        <v>1</v>
      </c>
    </row>
    <row r="1509" customFormat="false" ht="12.75" hidden="false" customHeight="false" outlineLevel="0" collapsed="false">
      <c r="A1509" s="5" t="s">
        <v>8368</v>
      </c>
      <c r="C1509" s="1" t="s">
        <v>8369</v>
      </c>
      <c r="J1509" s="6" t="b">
        <f aca="false">TRUE()</f>
        <v>1</v>
      </c>
    </row>
    <row r="1510" customFormat="false" ht="12.75" hidden="false" customHeight="false" outlineLevel="0" collapsed="false">
      <c r="A1510" s="5" t="s">
        <v>8370</v>
      </c>
      <c r="B1510" s="1" t="s">
        <v>8371</v>
      </c>
      <c r="C1510" s="1" t="s">
        <v>8372</v>
      </c>
      <c r="D1510" s="1" t="s">
        <v>8373</v>
      </c>
      <c r="E1510" s="1" t="s">
        <v>8374</v>
      </c>
      <c r="F1510" s="1" t="s">
        <v>8375</v>
      </c>
      <c r="G1510" s="1" t="s">
        <v>181</v>
      </c>
      <c r="H1510" s="1" t="s">
        <v>8376</v>
      </c>
      <c r="I1510" s="1" t="s">
        <v>648</v>
      </c>
      <c r="J1510" s="6" t="b">
        <f aca="false">TRUE()</f>
        <v>1</v>
      </c>
    </row>
    <row r="1511" customFormat="false" ht="12.75" hidden="false" customHeight="false" outlineLevel="0" collapsed="false">
      <c r="A1511" s="5" t="s">
        <v>8377</v>
      </c>
      <c r="B1511" s="1" t="s">
        <v>8371</v>
      </c>
      <c r="C1511" s="1" t="s">
        <v>8378</v>
      </c>
      <c r="D1511" s="1" t="s">
        <v>8373</v>
      </c>
      <c r="E1511" s="1" t="s">
        <v>8374</v>
      </c>
      <c r="F1511" s="1" t="s">
        <v>8375</v>
      </c>
      <c r="G1511" s="1" t="s">
        <v>181</v>
      </c>
      <c r="H1511" s="1" t="s">
        <v>8376</v>
      </c>
      <c r="I1511" s="1" t="s">
        <v>648</v>
      </c>
      <c r="J1511" s="6" t="b">
        <f aca="false">TRUE()</f>
        <v>1</v>
      </c>
    </row>
    <row r="1512" customFormat="false" ht="12.75" hidden="false" customHeight="false" outlineLevel="0" collapsed="false">
      <c r="A1512" s="5" t="s">
        <v>8379</v>
      </c>
      <c r="B1512" s="1" t="s">
        <v>8380</v>
      </c>
      <c r="C1512" s="1" t="s">
        <v>8381</v>
      </c>
      <c r="E1512" s="1" t="s">
        <v>8382</v>
      </c>
      <c r="F1512" s="1" t="s">
        <v>8383</v>
      </c>
      <c r="G1512" s="1" t="s">
        <v>164</v>
      </c>
      <c r="H1512" s="1" t="s">
        <v>2352</v>
      </c>
      <c r="J1512" s="6" t="b">
        <f aca="false">TRUE()</f>
        <v>1</v>
      </c>
    </row>
    <row r="1513" customFormat="false" ht="12.75" hidden="false" customHeight="false" outlineLevel="0" collapsed="false">
      <c r="A1513" s="5" t="s">
        <v>8384</v>
      </c>
      <c r="B1513" s="1" t="s">
        <v>8385</v>
      </c>
      <c r="C1513" s="1" t="s">
        <v>8386</v>
      </c>
      <c r="D1513" s="1" t="s">
        <v>8387</v>
      </c>
      <c r="E1513" s="1" t="s">
        <v>8388</v>
      </c>
      <c r="F1513" s="1" t="s">
        <v>8389</v>
      </c>
      <c r="G1513" s="1" t="s">
        <v>570</v>
      </c>
      <c r="H1513" s="1" t="s">
        <v>8390</v>
      </c>
      <c r="I1513" s="1" t="s">
        <v>3292</v>
      </c>
      <c r="J1513" s="6" t="b">
        <f aca="false">TRUE()</f>
        <v>1</v>
      </c>
    </row>
    <row r="1514" customFormat="false" ht="12.75" hidden="false" customHeight="false" outlineLevel="0" collapsed="false">
      <c r="A1514" s="5" t="s">
        <v>8391</v>
      </c>
      <c r="B1514" s="1" t="s">
        <v>8385</v>
      </c>
      <c r="C1514" s="1" t="s">
        <v>8386</v>
      </c>
      <c r="D1514" s="1" t="s">
        <v>8387</v>
      </c>
      <c r="E1514" s="1" t="s">
        <v>8388</v>
      </c>
      <c r="F1514" s="1" t="s">
        <v>8389</v>
      </c>
      <c r="G1514" s="1" t="s">
        <v>570</v>
      </c>
      <c r="H1514" s="1" t="s">
        <v>8390</v>
      </c>
      <c r="I1514" s="1" t="s">
        <v>3292</v>
      </c>
      <c r="J1514" s="6" t="b">
        <f aca="false">TRUE()</f>
        <v>1</v>
      </c>
    </row>
    <row r="1515" customFormat="false" ht="12.75" hidden="false" customHeight="false" outlineLevel="0" collapsed="false">
      <c r="A1515" s="5" t="s">
        <v>8392</v>
      </c>
      <c r="B1515" s="1" t="s">
        <v>8393</v>
      </c>
      <c r="C1515" s="1" t="s">
        <v>8394</v>
      </c>
      <c r="D1515" s="1" t="s">
        <v>8395</v>
      </c>
      <c r="E1515" s="1" t="s">
        <v>8396</v>
      </c>
      <c r="F1515" s="1" t="s">
        <v>8397</v>
      </c>
      <c r="G1515" s="1" t="s">
        <v>155</v>
      </c>
      <c r="H1515" s="1" t="s">
        <v>226</v>
      </c>
      <c r="J1515" s="6" t="b">
        <f aca="false">TRUE()</f>
        <v>1</v>
      </c>
    </row>
    <row r="1516" customFormat="false" ht="12.75" hidden="false" customHeight="false" outlineLevel="0" collapsed="false">
      <c r="A1516" s="5" t="s">
        <v>8398</v>
      </c>
      <c r="B1516" s="1" t="s">
        <v>8399</v>
      </c>
      <c r="C1516" s="1" t="s">
        <v>8400</v>
      </c>
      <c r="D1516" s="1" t="s">
        <v>8401</v>
      </c>
      <c r="E1516" s="1" t="s">
        <v>8402</v>
      </c>
      <c r="F1516" s="1" t="s">
        <v>8403</v>
      </c>
      <c r="G1516" s="1" t="s">
        <v>76</v>
      </c>
      <c r="H1516" s="1" t="s">
        <v>1297</v>
      </c>
      <c r="I1516" s="1" t="s">
        <v>8404</v>
      </c>
      <c r="J1516" s="6" t="b">
        <f aca="false">TRUE()</f>
        <v>1</v>
      </c>
    </row>
    <row r="1517" customFormat="false" ht="12.75" hidden="false" customHeight="false" outlineLevel="0" collapsed="false">
      <c r="A1517" s="5" t="s">
        <v>8405</v>
      </c>
      <c r="B1517" s="1" t="s">
        <v>8406</v>
      </c>
      <c r="C1517" s="1" t="s">
        <v>8407</v>
      </c>
      <c r="D1517" s="1" t="s">
        <v>8408</v>
      </c>
      <c r="E1517" s="1" t="s">
        <v>8409</v>
      </c>
      <c r="F1517" s="1" t="s">
        <v>8410</v>
      </c>
      <c r="G1517" s="1" t="s">
        <v>102</v>
      </c>
      <c r="H1517" s="1" t="s">
        <v>429</v>
      </c>
      <c r="I1517" s="1" t="s">
        <v>8411</v>
      </c>
      <c r="J1517" s="6" t="b">
        <f aca="false">TRUE()</f>
        <v>1</v>
      </c>
    </row>
    <row r="1518" customFormat="false" ht="12.75" hidden="false" customHeight="false" outlineLevel="0" collapsed="false">
      <c r="A1518" s="5" t="s">
        <v>8412</v>
      </c>
      <c r="B1518" s="1" t="s">
        <v>8413</v>
      </c>
      <c r="C1518" s="1" t="s">
        <v>8414</v>
      </c>
      <c r="D1518" s="1" t="s">
        <v>8415</v>
      </c>
      <c r="E1518" s="1" t="s">
        <v>8416</v>
      </c>
      <c r="F1518" s="1" t="s">
        <v>8417</v>
      </c>
      <c r="G1518" s="1" t="s">
        <v>570</v>
      </c>
      <c r="H1518" s="1" t="s">
        <v>578</v>
      </c>
      <c r="J1518" s="6" t="b">
        <f aca="false">TRUE()</f>
        <v>1</v>
      </c>
    </row>
    <row r="1519" customFormat="false" ht="12.75" hidden="false" customHeight="false" outlineLevel="0" collapsed="false">
      <c r="A1519" s="5" t="s">
        <v>8418</v>
      </c>
      <c r="B1519" s="1" t="s">
        <v>8419</v>
      </c>
      <c r="C1519" s="1" t="s">
        <v>8420</v>
      </c>
      <c r="D1519" s="1" t="s">
        <v>8421</v>
      </c>
      <c r="E1519" s="1" t="s">
        <v>8422</v>
      </c>
      <c r="F1519" s="1" t="s">
        <v>8423</v>
      </c>
      <c r="G1519" s="1" t="s">
        <v>138</v>
      </c>
      <c r="H1519" s="1" t="s">
        <v>8424</v>
      </c>
      <c r="I1519" s="1" t="s">
        <v>8425</v>
      </c>
      <c r="J1519" s="6" t="b">
        <f aca="false">TRUE()</f>
        <v>1</v>
      </c>
    </row>
    <row r="1520" customFormat="false" ht="12.75" hidden="false" customHeight="false" outlineLevel="0" collapsed="false">
      <c r="A1520" s="5" t="s">
        <v>8426</v>
      </c>
      <c r="B1520" s="1" t="s">
        <v>8419</v>
      </c>
      <c r="C1520" s="1" t="s">
        <v>8420</v>
      </c>
      <c r="D1520" s="1" t="s">
        <v>8421</v>
      </c>
      <c r="E1520" s="1" t="s">
        <v>8422</v>
      </c>
      <c r="F1520" s="1" t="s">
        <v>8423</v>
      </c>
      <c r="G1520" s="1" t="s">
        <v>138</v>
      </c>
      <c r="H1520" s="1" t="s">
        <v>8424</v>
      </c>
      <c r="I1520" s="1" t="s">
        <v>8425</v>
      </c>
      <c r="J1520" s="6" t="b">
        <f aca="false">TRUE()</f>
        <v>1</v>
      </c>
    </row>
    <row r="1521" customFormat="false" ht="12.75" hidden="false" customHeight="false" outlineLevel="0" collapsed="false">
      <c r="A1521" s="5" t="s">
        <v>8427</v>
      </c>
      <c r="B1521" s="1" t="s">
        <v>6254</v>
      </c>
      <c r="C1521" s="1" t="s">
        <v>8428</v>
      </c>
      <c r="D1521" s="1" t="s">
        <v>6256</v>
      </c>
      <c r="E1521" s="1" t="s">
        <v>6257</v>
      </c>
      <c r="F1521" s="1" t="s">
        <v>6258</v>
      </c>
      <c r="G1521" s="1" t="s">
        <v>206</v>
      </c>
      <c r="H1521" s="1" t="s">
        <v>6259</v>
      </c>
      <c r="I1521" s="1" t="s">
        <v>6260</v>
      </c>
      <c r="J1521" s="6" t="b">
        <f aca="false">TRUE()</f>
        <v>1</v>
      </c>
    </row>
    <row r="1522" customFormat="false" ht="12.75" hidden="false" customHeight="false" outlineLevel="0" collapsed="false">
      <c r="A1522" s="5" t="s">
        <v>8429</v>
      </c>
      <c r="B1522" s="1" t="s">
        <v>8430</v>
      </c>
      <c r="C1522" s="1" t="s">
        <v>8431</v>
      </c>
      <c r="D1522" s="1" t="s">
        <v>8432</v>
      </c>
      <c r="E1522" s="1" t="s">
        <v>8433</v>
      </c>
      <c r="F1522" s="1" t="s">
        <v>8434</v>
      </c>
      <c r="G1522" s="1" t="s">
        <v>138</v>
      </c>
      <c r="H1522" s="1" t="s">
        <v>8435</v>
      </c>
      <c r="I1522" s="1" t="s">
        <v>8436</v>
      </c>
      <c r="J1522" s="6" t="b">
        <f aca="false">TRUE()</f>
        <v>1</v>
      </c>
    </row>
    <row r="1523" customFormat="false" ht="12.75" hidden="false" customHeight="false" outlineLevel="0" collapsed="false">
      <c r="A1523" s="5" t="s">
        <v>8437</v>
      </c>
      <c r="B1523" s="1" t="s">
        <v>8438</v>
      </c>
      <c r="C1523" s="1" t="s">
        <v>8439</v>
      </c>
      <c r="D1523" s="1" t="s">
        <v>8440</v>
      </c>
      <c r="E1523" s="1" t="s">
        <v>8441</v>
      </c>
      <c r="F1523" s="1" t="s">
        <v>8442</v>
      </c>
      <c r="G1523" s="1" t="s">
        <v>112</v>
      </c>
      <c r="H1523" s="1" t="s">
        <v>1422</v>
      </c>
      <c r="I1523" s="1" t="s">
        <v>8443</v>
      </c>
      <c r="J1523" s="6" t="b">
        <f aca="false">TRUE()</f>
        <v>1</v>
      </c>
    </row>
    <row r="1524" customFormat="false" ht="12.75" hidden="false" customHeight="false" outlineLevel="0" collapsed="false">
      <c r="A1524" s="5" t="s">
        <v>8444</v>
      </c>
      <c r="B1524" s="1" t="s">
        <v>8445</v>
      </c>
      <c r="C1524" s="1" t="s">
        <v>8446</v>
      </c>
      <c r="D1524" s="1" t="s">
        <v>8447</v>
      </c>
      <c r="E1524" s="1" t="s">
        <v>8448</v>
      </c>
      <c r="F1524" s="1" t="s">
        <v>8449</v>
      </c>
      <c r="G1524" s="1" t="s">
        <v>93</v>
      </c>
      <c r="H1524" s="1" t="s">
        <v>8450</v>
      </c>
      <c r="I1524" s="1" t="s">
        <v>8451</v>
      </c>
      <c r="J1524" s="6" t="b">
        <f aca="false">TRUE()</f>
        <v>1</v>
      </c>
    </row>
    <row r="1525" customFormat="false" ht="12.75" hidden="false" customHeight="false" outlineLevel="0" collapsed="false">
      <c r="A1525" s="5" t="s">
        <v>8452</v>
      </c>
      <c r="B1525" s="1" t="s">
        <v>8453</v>
      </c>
      <c r="C1525" s="1" t="s">
        <v>8454</v>
      </c>
      <c r="D1525" s="1" t="s">
        <v>8455</v>
      </c>
      <c r="E1525" s="1" t="s">
        <v>8456</v>
      </c>
      <c r="F1525" s="1" t="s">
        <v>8457</v>
      </c>
      <c r="G1525" s="1" t="s">
        <v>420</v>
      </c>
      <c r="H1525" s="1" t="s">
        <v>1207</v>
      </c>
      <c r="I1525" s="1" t="s">
        <v>8458</v>
      </c>
      <c r="J1525" s="6" t="b">
        <f aca="false">TRUE()</f>
        <v>1</v>
      </c>
    </row>
    <row r="1526" customFormat="false" ht="12.75" hidden="false" customHeight="false" outlineLevel="0" collapsed="false">
      <c r="A1526" s="5" t="s">
        <v>8459</v>
      </c>
      <c r="B1526" s="1" t="s">
        <v>8460</v>
      </c>
      <c r="C1526" s="1" t="s">
        <v>8461</v>
      </c>
      <c r="D1526" s="1" t="s">
        <v>8462</v>
      </c>
      <c r="E1526" s="1" t="s">
        <v>8463</v>
      </c>
      <c r="F1526" s="1" t="s">
        <v>8464</v>
      </c>
      <c r="G1526" s="1" t="s">
        <v>155</v>
      </c>
      <c r="H1526" s="1" t="s">
        <v>8465</v>
      </c>
      <c r="I1526" s="1" t="s">
        <v>8466</v>
      </c>
      <c r="J1526" s="6" t="b">
        <f aca="false">TRUE()</f>
        <v>1</v>
      </c>
    </row>
    <row r="1527" customFormat="false" ht="12.75" hidden="false" customHeight="false" outlineLevel="0" collapsed="false">
      <c r="A1527" s="5" t="s">
        <v>8467</v>
      </c>
      <c r="B1527" s="1" t="s">
        <v>8468</v>
      </c>
      <c r="C1527" s="1" t="s">
        <v>8469</v>
      </c>
      <c r="D1527" s="1" t="s">
        <v>8470</v>
      </c>
      <c r="E1527" s="1" t="s">
        <v>8471</v>
      </c>
      <c r="F1527" s="1" t="s">
        <v>8472</v>
      </c>
      <c r="G1527" s="1" t="s">
        <v>181</v>
      </c>
      <c r="H1527" s="1" t="s">
        <v>8473</v>
      </c>
      <c r="J1527" s="6" t="b">
        <f aca="false">TRUE()</f>
        <v>1</v>
      </c>
    </row>
    <row r="1528" customFormat="false" ht="12.75" hidden="false" customHeight="false" outlineLevel="0" collapsed="false">
      <c r="A1528" s="5" t="s">
        <v>8474</v>
      </c>
      <c r="B1528" s="1" t="s">
        <v>8468</v>
      </c>
      <c r="C1528" s="1" t="s">
        <v>8469</v>
      </c>
      <c r="D1528" s="1" t="s">
        <v>8470</v>
      </c>
      <c r="E1528" s="1" t="s">
        <v>8471</v>
      </c>
      <c r="F1528" s="1" t="s">
        <v>8472</v>
      </c>
      <c r="G1528" s="1" t="s">
        <v>181</v>
      </c>
      <c r="H1528" s="1" t="s">
        <v>8473</v>
      </c>
      <c r="J1528" s="6" t="b">
        <f aca="false">TRUE()</f>
        <v>1</v>
      </c>
    </row>
    <row r="1529" customFormat="false" ht="12.75" hidden="false" customHeight="false" outlineLevel="0" collapsed="false">
      <c r="A1529" s="5" t="s">
        <v>8475</v>
      </c>
      <c r="B1529" s="1" t="s">
        <v>8476</v>
      </c>
      <c r="C1529" s="1" t="s">
        <v>8477</v>
      </c>
      <c r="D1529" s="1" t="s">
        <v>8478</v>
      </c>
      <c r="E1529" s="1" t="s">
        <v>8479</v>
      </c>
      <c r="F1529" s="1" t="s">
        <v>8480</v>
      </c>
      <c r="G1529" s="1" t="s">
        <v>102</v>
      </c>
      <c r="H1529" s="1" t="s">
        <v>8481</v>
      </c>
      <c r="I1529" s="1" t="s">
        <v>8482</v>
      </c>
      <c r="J1529" s="6" t="b">
        <f aca="false">TRUE()</f>
        <v>1</v>
      </c>
    </row>
    <row r="1530" customFormat="false" ht="12.75" hidden="false" customHeight="false" outlineLevel="0" collapsed="false">
      <c r="A1530" s="5" t="s">
        <v>8483</v>
      </c>
      <c r="B1530" s="1" t="s">
        <v>8484</v>
      </c>
      <c r="C1530" s="1" t="s">
        <v>8485</v>
      </c>
      <c r="D1530" s="1" t="s">
        <v>8486</v>
      </c>
      <c r="E1530" s="1" t="s">
        <v>8487</v>
      </c>
      <c r="F1530" s="1" t="s">
        <v>8488</v>
      </c>
      <c r="G1530" s="1" t="s">
        <v>93</v>
      </c>
      <c r="H1530" s="1" t="s">
        <v>3101</v>
      </c>
      <c r="I1530" s="1" t="s">
        <v>327</v>
      </c>
      <c r="J1530" s="6" t="b">
        <f aca="false">TRUE()</f>
        <v>1</v>
      </c>
    </row>
    <row r="1531" customFormat="false" ht="12.75" hidden="false" customHeight="false" outlineLevel="0" collapsed="false">
      <c r="A1531" s="5" t="s">
        <v>8489</v>
      </c>
      <c r="B1531" s="1" t="s">
        <v>2312</v>
      </c>
      <c r="C1531" s="1" t="s">
        <v>8381</v>
      </c>
      <c r="D1531" s="1" t="s">
        <v>2314</v>
      </c>
      <c r="E1531" s="1" t="s">
        <v>2315</v>
      </c>
      <c r="F1531" s="1" t="s">
        <v>2316</v>
      </c>
      <c r="G1531" s="1" t="s">
        <v>164</v>
      </c>
      <c r="H1531" s="1" t="s">
        <v>2317</v>
      </c>
      <c r="I1531" s="1" t="s">
        <v>2318</v>
      </c>
      <c r="J1531" s="6" t="b">
        <f aca="false">TRUE()</f>
        <v>1</v>
      </c>
    </row>
    <row r="1532" customFormat="false" ht="12.75" hidden="false" customHeight="false" outlineLevel="0" collapsed="false">
      <c r="A1532" s="5" t="s">
        <v>8490</v>
      </c>
      <c r="B1532" s="1" t="s">
        <v>8491</v>
      </c>
      <c r="C1532" s="1" t="s">
        <v>8492</v>
      </c>
      <c r="D1532" s="1" t="s">
        <v>8493</v>
      </c>
      <c r="E1532" s="1" t="s">
        <v>8494</v>
      </c>
      <c r="F1532" s="1" t="s">
        <v>8495</v>
      </c>
      <c r="G1532" s="1" t="s">
        <v>84</v>
      </c>
      <c r="H1532" s="1" t="s">
        <v>2277</v>
      </c>
      <c r="I1532" s="1" t="s">
        <v>8496</v>
      </c>
      <c r="J1532" s="6" t="b">
        <f aca="false">TRUE()</f>
        <v>1</v>
      </c>
    </row>
    <row r="1533" customFormat="false" ht="12.75" hidden="false" customHeight="false" outlineLevel="0" collapsed="false">
      <c r="A1533" s="5" t="s">
        <v>8497</v>
      </c>
      <c r="B1533" s="1" t="s">
        <v>8498</v>
      </c>
      <c r="C1533" s="1" t="s">
        <v>8499</v>
      </c>
      <c r="D1533" s="1" t="s">
        <v>8500</v>
      </c>
      <c r="E1533" s="1" t="s">
        <v>8501</v>
      </c>
      <c r="F1533" s="1" t="s">
        <v>8502</v>
      </c>
      <c r="G1533" s="1" t="s">
        <v>181</v>
      </c>
      <c r="H1533" s="1" t="s">
        <v>8503</v>
      </c>
      <c r="I1533" s="1" t="s">
        <v>8504</v>
      </c>
      <c r="J1533" s="6" t="b">
        <f aca="false">TRUE()</f>
        <v>1</v>
      </c>
    </row>
    <row r="1534" customFormat="false" ht="12.75" hidden="false" customHeight="false" outlineLevel="0" collapsed="false">
      <c r="A1534" s="5" t="s">
        <v>8505</v>
      </c>
      <c r="B1534" s="1" t="s">
        <v>8506</v>
      </c>
      <c r="C1534" s="1" t="s">
        <v>8507</v>
      </c>
      <c r="D1534" s="1" t="s">
        <v>8508</v>
      </c>
      <c r="E1534" s="1" t="s">
        <v>8509</v>
      </c>
      <c r="F1534" s="1" t="s">
        <v>8510</v>
      </c>
      <c r="G1534" s="1" t="s">
        <v>102</v>
      </c>
      <c r="H1534" s="1" t="s">
        <v>5460</v>
      </c>
      <c r="I1534" s="1" t="s">
        <v>8511</v>
      </c>
      <c r="J1534" s="6" t="b">
        <f aca="false">TRUE()</f>
        <v>1</v>
      </c>
    </row>
    <row r="1535" customFormat="false" ht="12.75" hidden="false" customHeight="false" outlineLevel="0" collapsed="false">
      <c r="A1535" s="5" t="s">
        <v>8512</v>
      </c>
      <c r="B1535" s="1" t="s">
        <v>8506</v>
      </c>
      <c r="C1535" s="1" t="s">
        <v>8507</v>
      </c>
      <c r="D1535" s="1" t="s">
        <v>8508</v>
      </c>
      <c r="E1535" s="1" t="s">
        <v>8509</v>
      </c>
      <c r="F1535" s="1" t="s">
        <v>8510</v>
      </c>
      <c r="G1535" s="1" t="s">
        <v>102</v>
      </c>
      <c r="H1535" s="1" t="s">
        <v>5460</v>
      </c>
      <c r="I1535" s="1" t="s">
        <v>8511</v>
      </c>
      <c r="J1535" s="6" t="b">
        <f aca="false">TRUE()</f>
        <v>1</v>
      </c>
    </row>
    <row r="1536" customFormat="false" ht="12.75" hidden="false" customHeight="false" outlineLevel="0" collapsed="false">
      <c r="A1536" s="5" t="s">
        <v>8513</v>
      </c>
      <c r="B1536" s="1" t="s">
        <v>8514</v>
      </c>
      <c r="C1536" s="1" t="s">
        <v>8515</v>
      </c>
      <c r="D1536" s="1" t="s">
        <v>8516</v>
      </c>
      <c r="E1536" s="1" t="s">
        <v>8517</v>
      </c>
      <c r="F1536" s="1" t="s">
        <v>8518</v>
      </c>
      <c r="G1536" s="1" t="s">
        <v>197</v>
      </c>
      <c r="H1536" s="1" t="s">
        <v>671</v>
      </c>
      <c r="I1536" s="1" t="s">
        <v>8519</v>
      </c>
      <c r="J1536" s="6" t="b">
        <f aca="false">TRUE()</f>
        <v>1</v>
      </c>
    </row>
    <row r="1537" customFormat="false" ht="12.75" hidden="false" customHeight="false" outlineLevel="0" collapsed="false">
      <c r="A1537" s="5" t="s">
        <v>8520</v>
      </c>
      <c r="B1537" s="1" t="s">
        <v>8514</v>
      </c>
      <c r="C1537" s="1" t="s">
        <v>8515</v>
      </c>
      <c r="D1537" s="1" t="s">
        <v>8516</v>
      </c>
      <c r="E1537" s="1" t="s">
        <v>8517</v>
      </c>
      <c r="F1537" s="1" t="s">
        <v>8518</v>
      </c>
      <c r="G1537" s="1" t="s">
        <v>197</v>
      </c>
      <c r="H1537" s="1" t="s">
        <v>671</v>
      </c>
      <c r="I1537" s="1" t="s">
        <v>8519</v>
      </c>
      <c r="J1537" s="6" t="b">
        <f aca="false">TRUE()</f>
        <v>1</v>
      </c>
    </row>
    <row r="1538" customFormat="false" ht="12.75" hidden="false" customHeight="false" outlineLevel="0" collapsed="false">
      <c r="A1538" s="5" t="s">
        <v>8521</v>
      </c>
      <c r="B1538" s="1" t="s">
        <v>8484</v>
      </c>
      <c r="C1538" s="1" t="s">
        <v>8522</v>
      </c>
      <c r="D1538" s="1" t="s">
        <v>8486</v>
      </c>
      <c r="E1538" s="1" t="s">
        <v>8487</v>
      </c>
      <c r="F1538" s="1" t="s">
        <v>8488</v>
      </c>
      <c r="G1538" s="1" t="s">
        <v>93</v>
      </c>
      <c r="H1538" s="1" t="s">
        <v>3101</v>
      </c>
      <c r="I1538" s="1" t="s">
        <v>327</v>
      </c>
      <c r="J1538" s="6" t="b">
        <f aca="false">TRUE()</f>
        <v>1</v>
      </c>
    </row>
    <row r="1539" customFormat="false" ht="12.75" hidden="false" customHeight="false" outlineLevel="0" collapsed="false">
      <c r="A1539" s="5" t="s">
        <v>8523</v>
      </c>
      <c r="B1539" s="1" t="s">
        <v>8484</v>
      </c>
      <c r="C1539" s="1" t="s">
        <v>8522</v>
      </c>
      <c r="D1539" s="1" t="s">
        <v>8486</v>
      </c>
      <c r="E1539" s="1" t="s">
        <v>8487</v>
      </c>
      <c r="F1539" s="1" t="s">
        <v>8488</v>
      </c>
      <c r="G1539" s="1" t="s">
        <v>93</v>
      </c>
      <c r="H1539" s="1" t="s">
        <v>3101</v>
      </c>
      <c r="I1539" s="1" t="s">
        <v>327</v>
      </c>
      <c r="J1539" s="6" t="b">
        <f aca="false">TRUE()</f>
        <v>1</v>
      </c>
    </row>
    <row r="1540" customFormat="false" ht="12.75" hidden="false" customHeight="false" outlineLevel="0" collapsed="false">
      <c r="A1540" s="5" t="s">
        <v>8524</v>
      </c>
      <c r="B1540" s="1" t="s">
        <v>8525</v>
      </c>
      <c r="C1540" s="1" t="s">
        <v>8526</v>
      </c>
      <c r="D1540" s="1" t="s">
        <v>8527</v>
      </c>
      <c r="E1540" s="1" t="s">
        <v>8528</v>
      </c>
      <c r="F1540" s="1" t="s">
        <v>8529</v>
      </c>
      <c r="G1540" s="1" t="s">
        <v>420</v>
      </c>
      <c r="H1540" s="1" t="s">
        <v>2755</v>
      </c>
      <c r="I1540" s="1" t="s">
        <v>8530</v>
      </c>
      <c r="J1540" s="6" t="b">
        <f aca="false">TRUE()</f>
        <v>1</v>
      </c>
    </row>
    <row r="1541" customFormat="false" ht="12.75" hidden="false" customHeight="false" outlineLevel="0" collapsed="false">
      <c r="A1541" s="5" t="s">
        <v>8531</v>
      </c>
      <c r="B1541" s="1" t="s">
        <v>8532</v>
      </c>
      <c r="C1541" s="1" t="s">
        <v>8533</v>
      </c>
      <c r="D1541" s="1" t="s">
        <v>8534</v>
      </c>
      <c r="E1541" s="1" t="s">
        <v>8535</v>
      </c>
      <c r="F1541" s="1" t="s">
        <v>8536</v>
      </c>
      <c r="G1541" s="1" t="s">
        <v>138</v>
      </c>
      <c r="H1541" s="1" t="s">
        <v>8537</v>
      </c>
      <c r="I1541" s="1" t="s">
        <v>183</v>
      </c>
      <c r="J1541" s="6" t="b">
        <f aca="false">TRUE()</f>
        <v>1</v>
      </c>
    </row>
    <row r="1542" customFormat="false" ht="12.75" hidden="false" customHeight="false" outlineLevel="0" collapsed="false">
      <c r="A1542" s="5" t="s">
        <v>8538</v>
      </c>
      <c r="B1542" s="1" t="s">
        <v>8539</v>
      </c>
      <c r="C1542" s="1" t="s">
        <v>8540</v>
      </c>
      <c r="D1542" s="1" t="s">
        <v>8541</v>
      </c>
      <c r="E1542" s="1" t="s">
        <v>8542</v>
      </c>
      <c r="F1542" s="1" t="s">
        <v>8543</v>
      </c>
      <c r="G1542" s="1" t="s">
        <v>259</v>
      </c>
      <c r="H1542" s="1" t="s">
        <v>5667</v>
      </c>
      <c r="I1542" s="1" t="s">
        <v>8544</v>
      </c>
      <c r="J1542" s="6" t="b">
        <f aca="false">TRUE()</f>
        <v>1</v>
      </c>
    </row>
    <row r="1543" customFormat="false" ht="12.75" hidden="false" customHeight="false" outlineLevel="0" collapsed="false">
      <c r="A1543" s="5" t="s">
        <v>8545</v>
      </c>
      <c r="B1543" s="1" t="s">
        <v>8546</v>
      </c>
      <c r="C1543" s="1" t="s">
        <v>8547</v>
      </c>
      <c r="D1543" s="1" t="s">
        <v>8548</v>
      </c>
      <c r="E1543" s="1" t="s">
        <v>8549</v>
      </c>
      <c r="F1543" s="1" t="s">
        <v>8550</v>
      </c>
      <c r="G1543" s="1" t="s">
        <v>112</v>
      </c>
      <c r="H1543" s="1" t="s">
        <v>8551</v>
      </c>
      <c r="I1543" s="1" t="s">
        <v>1074</v>
      </c>
      <c r="J1543" s="6" t="b">
        <f aca="false">TRUE()</f>
        <v>1</v>
      </c>
    </row>
    <row r="1544" customFormat="false" ht="12.75" hidden="false" customHeight="false" outlineLevel="0" collapsed="false">
      <c r="A1544" s="5" t="s">
        <v>8552</v>
      </c>
      <c r="B1544" s="1" t="s">
        <v>8553</v>
      </c>
      <c r="C1544" s="1" t="s">
        <v>8554</v>
      </c>
      <c r="D1544" s="1" t="s">
        <v>8555</v>
      </c>
      <c r="E1544" s="1" t="s">
        <v>8556</v>
      </c>
      <c r="F1544" s="1" t="s">
        <v>8557</v>
      </c>
      <c r="G1544" s="1" t="s">
        <v>129</v>
      </c>
      <c r="H1544" s="1" t="s">
        <v>5787</v>
      </c>
      <c r="I1544" s="1" t="s">
        <v>8558</v>
      </c>
      <c r="J1544" s="6" t="b">
        <f aca="false">TRUE()</f>
        <v>1</v>
      </c>
    </row>
    <row r="1545" customFormat="false" ht="12.75" hidden="false" customHeight="false" outlineLevel="0" collapsed="false">
      <c r="A1545" s="5" t="s">
        <v>8559</v>
      </c>
      <c r="B1545" s="1" t="s">
        <v>8560</v>
      </c>
      <c r="C1545" s="1" t="s">
        <v>8561</v>
      </c>
      <c r="D1545" s="1" t="s">
        <v>8562</v>
      </c>
      <c r="E1545" s="1" t="s">
        <v>8563</v>
      </c>
      <c r="F1545" s="1" t="s">
        <v>8564</v>
      </c>
      <c r="G1545" s="1" t="s">
        <v>164</v>
      </c>
      <c r="H1545" s="1" t="s">
        <v>4196</v>
      </c>
      <c r="I1545" s="1" t="s">
        <v>8565</v>
      </c>
      <c r="J1545" s="6" t="b">
        <f aca="false">TRUE()</f>
        <v>1</v>
      </c>
    </row>
    <row r="1546" customFormat="false" ht="12.75" hidden="false" customHeight="false" outlineLevel="0" collapsed="false">
      <c r="A1546" s="5" t="s">
        <v>8566</v>
      </c>
      <c r="B1546" s="1" t="s">
        <v>8567</v>
      </c>
      <c r="C1546" s="1" t="s">
        <v>8568</v>
      </c>
      <c r="D1546" s="1" t="s">
        <v>8569</v>
      </c>
      <c r="E1546" s="1" t="s">
        <v>8570</v>
      </c>
      <c r="F1546" s="1" t="s">
        <v>8571</v>
      </c>
      <c r="G1546" s="1" t="s">
        <v>102</v>
      </c>
      <c r="H1546" s="1" t="s">
        <v>8572</v>
      </c>
      <c r="J1546" s="6" t="b">
        <f aca="false">TRUE()</f>
        <v>1</v>
      </c>
    </row>
    <row r="1547" customFormat="false" ht="12.75" hidden="false" customHeight="false" outlineLevel="0" collapsed="false">
      <c r="A1547" s="5" t="s">
        <v>8573</v>
      </c>
      <c r="B1547" s="1" t="s">
        <v>8567</v>
      </c>
      <c r="C1547" s="1" t="s">
        <v>8568</v>
      </c>
      <c r="D1547" s="1" t="s">
        <v>8569</v>
      </c>
      <c r="E1547" s="1" t="s">
        <v>8570</v>
      </c>
      <c r="F1547" s="1" t="s">
        <v>8571</v>
      </c>
      <c r="G1547" s="1" t="s">
        <v>102</v>
      </c>
      <c r="H1547" s="1" t="s">
        <v>8572</v>
      </c>
      <c r="J1547" s="6" t="b">
        <f aca="false">TRUE()</f>
        <v>1</v>
      </c>
    </row>
    <row r="1548" customFormat="false" ht="12.75" hidden="false" customHeight="false" outlineLevel="0" collapsed="false">
      <c r="A1548" s="5" t="s">
        <v>8574</v>
      </c>
      <c r="B1548" s="1" t="s">
        <v>8575</v>
      </c>
      <c r="C1548" s="1" t="s">
        <v>8576</v>
      </c>
      <c r="D1548" s="1" t="s">
        <v>8577</v>
      </c>
      <c r="E1548" s="1" t="s">
        <v>8578</v>
      </c>
      <c r="F1548" s="1" t="s">
        <v>8579</v>
      </c>
      <c r="G1548" s="1" t="s">
        <v>197</v>
      </c>
      <c r="H1548" s="1" t="s">
        <v>8580</v>
      </c>
      <c r="I1548" s="1" t="s">
        <v>8581</v>
      </c>
      <c r="J1548" s="6" t="b">
        <f aca="false">TRUE()</f>
        <v>1</v>
      </c>
    </row>
    <row r="1549" customFormat="false" ht="12.75" hidden="false" customHeight="false" outlineLevel="0" collapsed="false">
      <c r="A1549" s="5" t="s">
        <v>8582</v>
      </c>
      <c r="B1549" s="1" t="s">
        <v>8583</v>
      </c>
      <c r="C1549" s="1" t="s">
        <v>8584</v>
      </c>
      <c r="D1549" s="1" t="s">
        <v>660</v>
      </c>
      <c r="E1549" s="1" t="s">
        <v>8585</v>
      </c>
      <c r="F1549" s="1" t="s">
        <v>8586</v>
      </c>
      <c r="G1549" s="1" t="s">
        <v>172</v>
      </c>
      <c r="H1549" s="1" t="s">
        <v>8587</v>
      </c>
      <c r="I1549" s="1" t="s">
        <v>664</v>
      </c>
      <c r="J1549" s="6" t="b">
        <f aca="false">TRUE()</f>
        <v>1</v>
      </c>
    </row>
    <row r="1550" customFormat="false" ht="12.75" hidden="false" customHeight="false" outlineLevel="0" collapsed="false">
      <c r="A1550" s="5" t="s">
        <v>8588</v>
      </c>
      <c r="B1550" s="1" t="s">
        <v>8589</v>
      </c>
      <c r="C1550" s="1" t="s">
        <v>8590</v>
      </c>
      <c r="D1550" s="1" t="s">
        <v>8591</v>
      </c>
      <c r="E1550" s="1" t="s">
        <v>8592</v>
      </c>
      <c r="F1550" s="1" t="s">
        <v>8593</v>
      </c>
      <c r="G1550" s="1" t="s">
        <v>84</v>
      </c>
      <c r="H1550" s="1" t="s">
        <v>966</v>
      </c>
      <c r="I1550" s="1" t="s">
        <v>8594</v>
      </c>
      <c r="J1550" s="6" t="b">
        <f aca="false">TRUE()</f>
        <v>1</v>
      </c>
    </row>
    <row r="1551" customFormat="false" ht="12.75" hidden="false" customHeight="false" outlineLevel="0" collapsed="false">
      <c r="A1551" s="5" t="s">
        <v>8595</v>
      </c>
      <c r="B1551" s="1" t="s">
        <v>8596</v>
      </c>
      <c r="C1551" s="1" t="s">
        <v>8597</v>
      </c>
      <c r="D1551" s="1" t="s">
        <v>8598</v>
      </c>
      <c r="E1551" s="1" t="s">
        <v>8599</v>
      </c>
      <c r="F1551" s="1" t="s">
        <v>8600</v>
      </c>
      <c r="G1551" s="1" t="s">
        <v>164</v>
      </c>
      <c r="H1551" s="1" t="s">
        <v>716</v>
      </c>
      <c r="I1551" s="1" t="s">
        <v>104</v>
      </c>
      <c r="J1551" s="6" t="b">
        <f aca="false">TRUE()</f>
        <v>1</v>
      </c>
    </row>
    <row r="1552" customFormat="false" ht="12.75" hidden="false" customHeight="false" outlineLevel="0" collapsed="false">
      <c r="A1552" s="5" t="s">
        <v>8601</v>
      </c>
      <c r="B1552" s="1" t="s">
        <v>8602</v>
      </c>
      <c r="C1552" s="1" t="s">
        <v>8603</v>
      </c>
      <c r="D1552" s="1" t="s">
        <v>8604</v>
      </c>
      <c r="E1552" s="1" t="s">
        <v>8605</v>
      </c>
      <c r="F1552" s="1" t="s">
        <v>8606</v>
      </c>
      <c r="G1552" s="1" t="s">
        <v>155</v>
      </c>
      <c r="H1552" s="1" t="s">
        <v>8607</v>
      </c>
      <c r="I1552" s="1" t="s">
        <v>8608</v>
      </c>
      <c r="J1552" s="6" t="b">
        <f aca="false">TRUE()</f>
        <v>1</v>
      </c>
    </row>
    <row r="1553" customFormat="false" ht="12.75" hidden="false" customHeight="false" outlineLevel="0" collapsed="false">
      <c r="A1553" s="5" t="s">
        <v>8609</v>
      </c>
      <c r="B1553" s="1" t="s">
        <v>8610</v>
      </c>
      <c r="C1553" s="1" t="s">
        <v>8611</v>
      </c>
      <c r="D1553" s="1" t="s">
        <v>8612</v>
      </c>
      <c r="E1553" s="1" t="s">
        <v>8613</v>
      </c>
      <c r="F1553" s="1" t="s">
        <v>8614</v>
      </c>
      <c r="G1553" s="1" t="s">
        <v>93</v>
      </c>
      <c r="H1553" s="1" t="s">
        <v>3101</v>
      </c>
      <c r="I1553" s="1" t="s">
        <v>8615</v>
      </c>
      <c r="J1553" s="6" t="b">
        <f aca="false">TRUE()</f>
        <v>1</v>
      </c>
    </row>
    <row r="1554" customFormat="false" ht="12.75" hidden="false" customHeight="false" outlineLevel="0" collapsed="false">
      <c r="A1554" s="5" t="s">
        <v>8616</v>
      </c>
      <c r="B1554" s="1" t="s">
        <v>8617</v>
      </c>
      <c r="C1554" s="1" t="s">
        <v>8618</v>
      </c>
      <c r="D1554" s="1" t="s">
        <v>8619</v>
      </c>
      <c r="E1554" s="1" t="s">
        <v>8620</v>
      </c>
      <c r="F1554" s="1" t="s">
        <v>8621</v>
      </c>
      <c r="G1554" s="1" t="s">
        <v>84</v>
      </c>
      <c r="H1554" s="1" t="s">
        <v>8622</v>
      </c>
      <c r="I1554" s="1" t="s">
        <v>8623</v>
      </c>
      <c r="J1554" s="6" t="b">
        <f aca="false">TRUE()</f>
        <v>1</v>
      </c>
    </row>
    <row r="1555" customFormat="false" ht="12.75" hidden="false" customHeight="false" outlineLevel="0" collapsed="false">
      <c r="A1555" s="5" t="s">
        <v>8624</v>
      </c>
      <c r="B1555" s="1" t="s">
        <v>8625</v>
      </c>
      <c r="C1555" s="1" t="s">
        <v>8626</v>
      </c>
      <c r="D1555" s="1" t="s">
        <v>8627</v>
      </c>
      <c r="E1555" s="1" t="s">
        <v>8628</v>
      </c>
      <c r="F1555" s="1" t="s">
        <v>8629</v>
      </c>
      <c r="G1555" s="1" t="s">
        <v>138</v>
      </c>
      <c r="H1555" s="1" t="s">
        <v>8630</v>
      </c>
      <c r="I1555" s="1" t="s">
        <v>8631</v>
      </c>
      <c r="J1555" s="6" t="b">
        <f aca="false">TRUE()</f>
        <v>1</v>
      </c>
    </row>
    <row r="1556" customFormat="false" ht="12.75" hidden="false" customHeight="false" outlineLevel="0" collapsed="false">
      <c r="A1556" s="5" t="s">
        <v>8632</v>
      </c>
      <c r="B1556" s="1" t="s">
        <v>8625</v>
      </c>
      <c r="C1556" s="1" t="s">
        <v>8626</v>
      </c>
      <c r="D1556" s="1" t="s">
        <v>8627</v>
      </c>
      <c r="E1556" s="1" t="s">
        <v>8628</v>
      </c>
      <c r="F1556" s="1" t="s">
        <v>8629</v>
      </c>
      <c r="G1556" s="1" t="s">
        <v>138</v>
      </c>
      <c r="H1556" s="1" t="s">
        <v>8630</v>
      </c>
      <c r="I1556" s="1" t="s">
        <v>8631</v>
      </c>
      <c r="J1556" s="6" t="b">
        <f aca="false">TRUE()</f>
        <v>1</v>
      </c>
    </row>
    <row r="1557" customFormat="false" ht="12.75" hidden="false" customHeight="false" outlineLevel="0" collapsed="false">
      <c r="A1557" s="5" t="s">
        <v>8633</v>
      </c>
      <c r="B1557" s="1" t="s">
        <v>8634</v>
      </c>
      <c r="C1557" s="1" t="s">
        <v>8635</v>
      </c>
      <c r="D1557" s="1" t="s">
        <v>8636</v>
      </c>
      <c r="E1557" s="1" t="s">
        <v>8637</v>
      </c>
      <c r="F1557" s="1" t="s">
        <v>8638</v>
      </c>
      <c r="G1557" s="1" t="s">
        <v>112</v>
      </c>
      <c r="H1557" s="1" t="s">
        <v>8639</v>
      </c>
      <c r="I1557" s="1" t="s">
        <v>8640</v>
      </c>
      <c r="J1557" s="6" t="b">
        <f aca="false">TRUE()</f>
        <v>1</v>
      </c>
    </row>
    <row r="1558" customFormat="false" ht="12.75" hidden="false" customHeight="false" outlineLevel="0" collapsed="false">
      <c r="A1558" s="5" t="s">
        <v>8641</v>
      </c>
      <c r="B1558" s="1" t="s">
        <v>8642</v>
      </c>
      <c r="C1558" s="1" t="s">
        <v>8643</v>
      </c>
      <c r="D1558" s="1" t="s">
        <v>8644</v>
      </c>
      <c r="E1558" s="1" t="s">
        <v>8645</v>
      </c>
      <c r="F1558" s="1" t="s">
        <v>8646</v>
      </c>
      <c r="G1558" s="1" t="s">
        <v>570</v>
      </c>
      <c r="H1558" s="1" t="s">
        <v>1042</v>
      </c>
      <c r="I1558" s="1" t="s">
        <v>8647</v>
      </c>
      <c r="J1558" s="6" t="b">
        <f aca="false">TRUE()</f>
        <v>1</v>
      </c>
    </row>
    <row r="1559" customFormat="false" ht="12.75" hidden="false" customHeight="false" outlineLevel="0" collapsed="false">
      <c r="A1559" s="5" t="s">
        <v>8648</v>
      </c>
      <c r="B1559" s="1" t="s">
        <v>8649</v>
      </c>
      <c r="C1559" s="1" t="s">
        <v>8650</v>
      </c>
      <c r="D1559" s="1" t="s">
        <v>8651</v>
      </c>
      <c r="E1559" s="1" t="s">
        <v>8652</v>
      </c>
      <c r="F1559" s="1" t="s">
        <v>8653</v>
      </c>
      <c r="G1559" s="1" t="s">
        <v>138</v>
      </c>
      <c r="H1559" s="1" t="s">
        <v>8001</v>
      </c>
      <c r="I1559" s="1" t="s">
        <v>8654</v>
      </c>
      <c r="J1559" s="6" t="b">
        <f aca="false">TRUE()</f>
        <v>1</v>
      </c>
    </row>
    <row r="1560" customFormat="false" ht="12.75" hidden="false" customHeight="false" outlineLevel="0" collapsed="false">
      <c r="A1560" s="5" t="s">
        <v>8655</v>
      </c>
      <c r="B1560" s="1" t="s">
        <v>8656</v>
      </c>
      <c r="C1560" s="1" t="s">
        <v>8657</v>
      </c>
      <c r="D1560" s="1" t="s">
        <v>8658</v>
      </c>
      <c r="E1560" s="1" t="s">
        <v>8659</v>
      </c>
      <c r="F1560" s="1" t="s">
        <v>8660</v>
      </c>
      <c r="G1560" s="1" t="s">
        <v>197</v>
      </c>
      <c r="H1560" s="1" t="s">
        <v>8661</v>
      </c>
      <c r="I1560" s="1" t="s">
        <v>8662</v>
      </c>
      <c r="J1560" s="6" t="b">
        <f aca="false">TRUE()</f>
        <v>1</v>
      </c>
    </row>
    <row r="1561" customFormat="false" ht="12.75" hidden="false" customHeight="false" outlineLevel="0" collapsed="false">
      <c r="A1561" s="5" t="s">
        <v>8663</v>
      </c>
      <c r="B1561" s="1" t="s">
        <v>8664</v>
      </c>
      <c r="C1561" s="1" t="s">
        <v>8665</v>
      </c>
      <c r="D1561" s="1" t="s">
        <v>8666</v>
      </c>
      <c r="E1561" s="1" t="s">
        <v>8667</v>
      </c>
      <c r="F1561" s="1" t="s">
        <v>8668</v>
      </c>
      <c r="G1561" s="1" t="s">
        <v>197</v>
      </c>
      <c r="H1561" s="1" t="s">
        <v>8669</v>
      </c>
      <c r="J1561" s="6" t="b">
        <f aca="false">TRUE()</f>
        <v>1</v>
      </c>
    </row>
    <row r="1562" customFormat="false" ht="12.75" hidden="false" customHeight="false" outlineLevel="0" collapsed="false">
      <c r="A1562" s="5" t="s">
        <v>8670</v>
      </c>
      <c r="B1562" s="1" t="s">
        <v>7924</v>
      </c>
      <c r="C1562" s="1" t="s">
        <v>8671</v>
      </c>
      <c r="D1562" s="1" t="s">
        <v>7926</v>
      </c>
      <c r="E1562" s="1" t="s">
        <v>7927</v>
      </c>
      <c r="F1562" s="1" t="s">
        <v>7928</v>
      </c>
      <c r="G1562" s="1" t="s">
        <v>570</v>
      </c>
      <c r="H1562" s="1" t="s">
        <v>571</v>
      </c>
      <c r="I1562" s="1" t="s">
        <v>7929</v>
      </c>
      <c r="J1562" s="6" t="b">
        <f aca="false">TRUE()</f>
        <v>1</v>
      </c>
    </row>
    <row r="1563" customFormat="false" ht="12.75" hidden="false" customHeight="false" outlineLevel="0" collapsed="false">
      <c r="A1563" s="5" t="s">
        <v>8672</v>
      </c>
      <c r="B1563" s="1" t="s">
        <v>7924</v>
      </c>
      <c r="C1563" s="1" t="s">
        <v>8671</v>
      </c>
      <c r="D1563" s="1" t="s">
        <v>7926</v>
      </c>
      <c r="E1563" s="1" t="s">
        <v>7927</v>
      </c>
      <c r="F1563" s="1" t="s">
        <v>7928</v>
      </c>
      <c r="G1563" s="1" t="s">
        <v>570</v>
      </c>
      <c r="H1563" s="1" t="s">
        <v>571</v>
      </c>
      <c r="I1563" s="1" t="s">
        <v>7929</v>
      </c>
      <c r="J1563" s="6" t="b">
        <f aca="false">TRUE()</f>
        <v>1</v>
      </c>
    </row>
    <row r="1564" customFormat="false" ht="12.75" hidden="false" customHeight="false" outlineLevel="0" collapsed="false">
      <c r="A1564" s="5" t="s">
        <v>8673</v>
      </c>
      <c r="B1564" s="1" t="s">
        <v>8674</v>
      </c>
      <c r="C1564" s="1" t="s">
        <v>8675</v>
      </c>
      <c r="D1564" s="1" t="s">
        <v>8676</v>
      </c>
      <c r="E1564" s="1" t="s">
        <v>8677</v>
      </c>
      <c r="F1564" s="1" t="s">
        <v>8678</v>
      </c>
      <c r="G1564" s="1" t="s">
        <v>570</v>
      </c>
      <c r="H1564" s="1" t="s">
        <v>8679</v>
      </c>
      <c r="I1564" s="1" t="s">
        <v>8680</v>
      </c>
      <c r="J1564" s="6" t="b">
        <f aca="false">TRUE()</f>
        <v>1</v>
      </c>
    </row>
    <row r="1565" customFormat="false" ht="12.75" hidden="false" customHeight="false" outlineLevel="0" collapsed="false">
      <c r="A1565" s="5" t="s">
        <v>8681</v>
      </c>
      <c r="B1565" s="1" t="s">
        <v>8682</v>
      </c>
      <c r="C1565" s="1" t="s">
        <v>8683</v>
      </c>
      <c r="D1565" s="1" t="s">
        <v>8684</v>
      </c>
      <c r="E1565" s="1" t="s">
        <v>8685</v>
      </c>
      <c r="F1565" s="1" t="s">
        <v>8686</v>
      </c>
      <c r="G1565" s="1" t="s">
        <v>155</v>
      </c>
      <c r="H1565" s="1" t="s">
        <v>8687</v>
      </c>
      <c r="I1565" s="1" t="s">
        <v>8688</v>
      </c>
      <c r="J1565" s="6" t="b">
        <f aca="false">TRUE()</f>
        <v>1</v>
      </c>
    </row>
    <row r="1566" customFormat="false" ht="12.75" hidden="false" customHeight="false" outlineLevel="0" collapsed="false">
      <c r="A1566" s="5" t="s">
        <v>8689</v>
      </c>
      <c r="B1566" s="1" t="s">
        <v>8690</v>
      </c>
      <c r="C1566" s="1" t="s">
        <v>8691</v>
      </c>
      <c r="D1566" s="1" t="s">
        <v>8692</v>
      </c>
      <c r="E1566" s="1" t="s">
        <v>8693</v>
      </c>
      <c r="F1566" s="1" t="s">
        <v>8694</v>
      </c>
      <c r="G1566" s="1" t="s">
        <v>129</v>
      </c>
      <c r="H1566" s="1" t="s">
        <v>8695</v>
      </c>
      <c r="I1566" s="1" t="s">
        <v>8696</v>
      </c>
      <c r="J1566" s="6" t="b">
        <f aca="false">TRUE()</f>
        <v>1</v>
      </c>
    </row>
    <row r="1567" customFormat="false" ht="12.75" hidden="false" customHeight="false" outlineLevel="0" collapsed="false">
      <c r="A1567" s="5" t="s">
        <v>8697</v>
      </c>
      <c r="B1567" s="1" t="s">
        <v>8698</v>
      </c>
      <c r="C1567" s="1" t="s">
        <v>8699</v>
      </c>
      <c r="D1567" s="1" t="s">
        <v>8700</v>
      </c>
      <c r="E1567" s="1" t="s">
        <v>8701</v>
      </c>
      <c r="F1567" s="1" t="s">
        <v>8702</v>
      </c>
      <c r="G1567" s="1" t="s">
        <v>76</v>
      </c>
      <c r="H1567" s="1" t="s">
        <v>3188</v>
      </c>
      <c r="I1567" s="1" t="s">
        <v>8703</v>
      </c>
      <c r="J1567" s="6" t="b">
        <f aca="false">TRUE()</f>
        <v>1</v>
      </c>
    </row>
    <row r="1568" customFormat="false" ht="12.75" hidden="false" customHeight="false" outlineLevel="0" collapsed="false">
      <c r="A1568" s="5" t="s">
        <v>8704</v>
      </c>
      <c r="B1568" s="1" t="s">
        <v>8705</v>
      </c>
      <c r="C1568" s="1" t="s">
        <v>8706</v>
      </c>
      <c r="D1568" s="1" t="s">
        <v>8707</v>
      </c>
      <c r="E1568" s="1" t="s">
        <v>8708</v>
      </c>
      <c r="F1568" s="1" t="s">
        <v>8709</v>
      </c>
      <c r="G1568" s="1" t="s">
        <v>102</v>
      </c>
      <c r="H1568" s="1" t="s">
        <v>540</v>
      </c>
      <c r="I1568" s="1" t="s">
        <v>1700</v>
      </c>
      <c r="J1568" s="6" t="b">
        <f aca="false">TRUE()</f>
        <v>1</v>
      </c>
    </row>
    <row r="1569" customFormat="false" ht="12.75" hidden="false" customHeight="false" outlineLevel="0" collapsed="false">
      <c r="A1569" s="5" t="s">
        <v>8710</v>
      </c>
      <c r="B1569" s="1" t="s">
        <v>8711</v>
      </c>
      <c r="C1569" s="1" t="s">
        <v>8712</v>
      </c>
      <c r="D1569" s="1" t="s">
        <v>8713</v>
      </c>
      <c r="E1569" s="1" t="s">
        <v>8714</v>
      </c>
      <c r="F1569" s="1" t="s">
        <v>8715</v>
      </c>
      <c r="G1569" s="1" t="s">
        <v>138</v>
      </c>
      <c r="H1569" s="1" t="s">
        <v>7820</v>
      </c>
      <c r="I1569" s="1" t="s">
        <v>8716</v>
      </c>
      <c r="J1569" s="6" t="b">
        <f aca="false">TRUE()</f>
        <v>1</v>
      </c>
    </row>
    <row r="1570" customFormat="false" ht="12.75" hidden="false" customHeight="false" outlineLevel="0" collapsed="false">
      <c r="A1570" s="5" t="s">
        <v>8717</v>
      </c>
      <c r="B1570" s="1" t="s">
        <v>6010</v>
      </c>
      <c r="C1570" s="1" t="s">
        <v>8718</v>
      </c>
      <c r="D1570" s="1" t="s">
        <v>6012</v>
      </c>
      <c r="E1570" s="1" t="s">
        <v>6013</v>
      </c>
      <c r="F1570" s="1" t="s">
        <v>6014</v>
      </c>
      <c r="G1570" s="1" t="s">
        <v>206</v>
      </c>
      <c r="H1570" s="1" t="s">
        <v>1057</v>
      </c>
      <c r="I1570" s="1" t="s">
        <v>6015</v>
      </c>
      <c r="J1570" s="6" t="b">
        <f aca="false">TRUE()</f>
        <v>1</v>
      </c>
    </row>
    <row r="1571" customFormat="false" ht="12.75" hidden="false" customHeight="false" outlineLevel="0" collapsed="false">
      <c r="A1571" s="5" t="s">
        <v>8719</v>
      </c>
      <c r="B1571" s="1" t="s">
        <v>8720</v>
      </c>
      <c r="C1571" s="1" t="s">
        <v>8721</v>
      </c>
      <c r="D1571" s="1" t="s">
        <v>8722</v>
      </c>
      <c r="E1571" s="1" t="s">
        <v>8723</v>
      </c>
      <c r="F1571" s="1" t="s">
        <v>8724</v>
      </c>
      <c r="G1571" s="1" t="s">
        <v>102</v>
      </c>
      <c r="H1571" s="1" t="s">
        <v>2363</v>
      </c>
      <c r="I1571" s="1" t="s">
        <v>8725</v>
      </c>
      <c r="J1571" s="6" t="b">
        <f aca="false">TRUE()</f>
        <v>1</v>
      </c>
    </row>
    <row r="1572" customFormat="false" ht="12.75" hidden="false" customHeight="false" outlineLevel="0" collapsed="false">
      <c r="A1572" s="5" t="s">
        <v>8726</v>
      </c>
      <c r="B1572" s="1" t="s">
        <v>8727</v>
      </c>
      <c r="C1572" s="1" t="s">
        <v>8728</v>
      </c>
      <c r="D1572" s="1" t="s">
        <v>8729</v>
      </c>
      <c r="E1572" s="1" t="s">
        <v>8730</v>
      </c>
      <c r="F1572" s="1" t="s">
        <v>8731</v>
      </c>
      <c r="G1572" s="1" t="s">
        <v>102</v>
      </c>
      <c r="H1572" s="1" t="s">
        <v>235</v>
      </c>
      <c r="I1572" s="1" t="s">
        <v>8732</v>
      </c>
      <c r="J1572" s="6" t="b">
        <f aca="false">TRUE()</f>
        <v>1</v>
      </c>
    </row>
    <row r="1573" customFormat="false" ht="12.75" hidden="false" customHeight="false" outlineLevel="0" collapsed="false">
      <c r="A1573" s="5" t="s">
        <v>8733</v>
      </c>
      <c r="B1573" s="1" t="s">
        <v>8734</v>
      </c>
      <c r="C1573" s="1" t="s">
        <v>8735</v>
      </c>
      <c r="D1573" s="1" t="s">
        <v>8736</v>
      </c>
      <c r="E1573" s="1" t="s">
        <v>8737</v>
      </c>
      <c r="F1573" s="1" t="s">
        <v>8738</v>
      </c>
      <c r="G1573" s="1" t="s">
        <v>300</v>
      </c>
      <c r="H1573" s="1" t="s">
        <v>8739</v>
      </c>
      <c r="I1573" s="1" t="s">
        <v>8740</v>
      </c>
      <c r="J1573" s="6" t="b">
        <f aca="false">TRUE()</f>
        <v>1</v>
      </c>
    </row>
    <row r="1574" customFormat="false" ht="12.75" hidden="false" customHeight="false" outlineLevel="0" collapsed="false">
      <c r="A1574" s="5" t="s">
        <v>8741</v>
      </c>
      <c r="B1574" s="1" t="s">
        <v>8742</v>
      </c>
      <c r="C1574" s="1" t="s">
        <v>8743</v>
      </c>
      <c r="D1574" s="1" t="s">
        <v>8744</v>
      </c>
      <c r="E1574" s="1" t="s">
        <v>8745</v>
      </c>
      <c r="F1574" s="1" t="s">
        <v>8746</v>
      </c>
      <c r="G1574" s="1" t="s">
        <v>129</v>
      </c>
      <c r="H1574" s="1" t="s">
        <v>130</v>
      </c>
      <c r="I1574" s="1" t="s">
        <v>7270</v>
      </c>
      <c r="J1574" s="6" t="b">
        <f aca="false">TRUE()</f>
        <v>1</v>
      </c>
    </row>
    <row r="1575" customFormat="false" ht="12.75" hidden="false" customHeight="false" outlineLevel="0" collapsed="false">
      <c r="A1575" s="5" t="s">
        <v>8747</v>
      </c>
      <c r="B1575" s="1" t="s">
        <v>8748</v>
      </c>
      <c r="C1575" s="1" t="s">
        <v>8749</v>
      </c>
      <c r="D1575" s="1" t="s">
        <v>8750</v>
      </c>
      <c r="E1575" s="1" t="s">
        <v>8751</v>
      </c>
      <c r="F1575" s="1" t="s">
        <v>8752</v>
      </c>
      <c r="G1575" s="1" t="s">
        <v>206</v>
      </c>
      <c r="H1575" s="1" t="s">
        <v>268</v>
      </c>
      <c r="I1575" s="1" t="s">
        <v>8753</v>
      </c>
      <c r="J1575" s="6" t="b">
        <f aca="false">TRUE()</f>
        <v>1</v>
      </c>
    </row>
    <row r="1576" customFormat="false" ht="12.75" hidden="false" customHeight="false" outlineLevel="0" collapsed="false">
      <c r="A1576" s="5" t="s">
        <v>8754</v>
      </c>
      <c r="B1576" s="1" t="s">
        <v>2789</v>
      </c>
      <c r="C1576" s="1" t="s">
        <v>8755</v>
      </c>
      <c r="D1576" s="1" t="s">
        <v>2791</v>
      </c>
      <c r="E1576" s="1" t="s">
        <v>2792</v>
      </c>
      <c r="F1576" s="1" t="s">
        <v>2793</v>
      </c>
      <c r="G1576" s="1" t="s">
        <v>155</v>
      </c>
      <c r="H1576" s="1" t="s">
        <v>2794</v>
      </c>
      <c r="I1576" s="1" t="s">
        <v>453</v>
      </c>
      <c r="J1576" s="6" t="b">
        <f aca="false">TRUE()</f>
        <v>1</v>
      </c>
    </row>
    <row r="1577" customFormat="false" ht="12.75" hidden="false" customHeight="false" outlineLevel="0" collapsed="false">
      <c r="A1577" s="5" t="s">
        <v>8756</v>
      </c>
      <c r="B1577" s="1" t="s">
        <v>8757</v>
      </c>
      <c r="C1577" s="1" t="s">
        <v>8758</v>
      </c>
      <c r="D1577" s="1" t="s">
        <v>8759</v>
      </c>
      <c r="E1577" s="1" t="s">
        <v>8760</v>
      </c>
      <c r="F1577" s="1" t="s">
        <v>8761</v>
      </c>
      <c r="G1577" s="1" t="s">
        <v>84</v>
      </c>
      <c r="H1577" s="1" t="s">
        <v>5634</v>
      </c>
      <c r="I1577" s="1" t="s">
        <v>8762</v>
      </c>
      <c r="J1577" s="6" t="b">
        <f aca="false">TRUE()</f>
        <v>1</v>
      </c>
    </row>
    <row r="1578" customFormat="false" ht="12.75" hidden="false" customHeight="false" outlineLevel="0" collapsed="false">
      <c r="A1578" s="5" t="s">
        <v>8763</v>
      </c>
      <c r="B1578" s="1" t="s">
        <v>6705</v>
      </c>
      <c r="C1578" s="1" t="s">
        <v>8764</v>
      </c>
      <c r="D1578" s="1" t="s">
        <v>6707</v>
      </c>
      <c r="E1578" s="1" t="s">
        <v>6708</v>
      </c>
      <c r="F1578" s="1" t="s">
        <v>6709</v>
      </c>
      <c r="G1578" s="1" t="s">
        <v>138</v>
      </c>
      <c r="H1578" s="1" t="s">
        <v>334</v>
      </c>
      <c r="I1578" s="1" t="s">
        <v>6710</v>
      </c>
      <c r="J1578" s="6" t="b">
        <f aca="false">TRUE()</f>
        <v>1</v>
      </c>
    </row>
    <row r="1579" customFormat="false" ht="12.75" hidden="false" customHeight="false" outlineLevel="0" collapsed="false">
      <c r="A1579" s="5" t="s">
        <v>8765</v>
      </c>
      <c r="B1579" s="1" t="s">
        <v>6705</v>
      </c>
      <c r="C1579" s="1" t="s">
        <v>8764</v>
      </c>
      <c r="D1579" s="1" t="s">
        <v>6707</v>
      </c>
      <c r="E1579" s="1" t="s">
        <v>6708</v>
      </c>
      <c r="F1579" s="1" t="s">
        <v>6709</v>
      </c>
      <c r="G1579" s="1" t="s">
        <v>138</v>
      </c>
      <c r="H1579" s="1" t="s">
        <v>334</v>
      </c>
      <c r="I1579" s="1" t="s">
        <v>6710</v>
      </c>
      <c r="J1579" s="6" t="b">
        <f aca="false">TRUE()</f>
        <v>1</v>
      </c>
    </row>
    <row r="1580" customFormat="false" ht="12.75" hidden="false" customHeight="false" outlineLevel="0" collapsed="false">
      <c r="A1580" s="5" t="s">
        <v>8766</v>
      </c>
      <c r="B1580" s="1" t="s">
        <v>8767</v>
      </c>
      <c r="C1580" s="1" t="s">
        <v>8768</v>
      </c>
      <c r="D1580" s="1" t="s">
        <v>8769</v>
      </c>
      <c r="E1580" s="1" t="s">
        <v>8770</v>
      </c>
      <c r="F1580" s="1" t="s">
        <v>8771</v>
      </c>
      <c r="G1580" s="1" t="s">
        <v>93</v>
      </c>
      <c r="H1580" s="1" t="s">
        <v>8772</v>
      </c>
      <c r="I1580" s="1" t="s">
        <v>8773</v>
      </c>
      <c r="J1580" s="6" t="b">
        <f aca="false">TRUE()</f>
        <v>1</v>
      </c>
    </row>
    <row r="1581" customFormat="false" ht="12.75" hidden="false" customHeight="false" outlineLevel="0" collapsed="false">
      <c r="A1581" s="5" t="s">
        <v>8774</v>
      </c>
      <c r="B1581" s="1" t="s">
        <v>8775</v>
      </c>
      <c r="C1581" s="1" t="s">
        <v>8776</v>
      </c>
      <c r="D1581" s="1" t="s">
        <v>8777</v>
      </c>
      <c r="E1581" s="1" t="s">
        <v>8778</v>
      </c>
      <c r="F1581" s="1" t="s">
        <v>8779</v>
      </c>
      <c r="G1581" s="1" t="s">
        <v>84</v>
      </c>
      <c r="H1581" s="1" t="s">
        <v>8780</v>
      </c>
      <c r="I1581" s="1" t="s">
        <v>8781</v>
      </c>
      <c r="J1581" s="6" t="b">
        <f aca="false">TRUE()</f>
        <v>1</v>
      </c>
    </row>
    <row r="1582" customFormat="false" ht="12.75" hidden="false" customHeight="false" outlineLevel="0" collapsed="false">
      <c r="A1582" s="5" t="s">
        <v>8782</v>
      </c>
      <c r="B1582" s="1" t="s">
        <v>8783</v>
      </c>
      <c r="C1582" s="1" t="s">
        <v>8784</v>
      </c>
      <c r="D1582" s="1" t="s">
        <v>8785</v>
      </c>
      <c r="E1582" s="1" t="s">
        <v>8786</v>
      </c>
      <c r="F1582" s="1" t="s">
        <v>8787</v>
      </c>
      <c r="G1582" s="1" t="s">
        <v>317</v>
      </c>
      <c r="H1582" s="1" t="s">
        <v>8788</v>
      </c>
      <c r="I1582" s="1" t="s">
        <v>8789</v>
      </c>
      <c r="J1582" s="6" t="b">
        <f aca="false">TRUE()</f>
        <v>1</v>
      </c>
    </row>
    <row r="1583" customFormat="false" ht="12.75" hidden="false" customHeight="false" outlineLevel="0" collapsed="false">
      <c r="A1583" s="5" t="s">
        <v>8790</v>
      </c>
      <c r="B1583" s="1" t="s">
        <v>8791</v>
      </c>
      <c r="C1583" s="1" t="s">
        <v>8792</v>
      </c>
      <c r="D1583" s="1" t="s">
        <v>8793</v>
      </c>
      <c r="E1583" s="1" t="s">
        <v>8794</v>
      </c>
      <c r="F1583" s="1" t="s">
        <v>8795</v>
      </c>
      <c r="G1583" s="1" t="s">
        <v>112</v>
      </c>
      <c r="H1583" s="1" t="s">
        <v>8796</v>
      </c>
      <c r="I1583" s="1" t="s">
        <v>8797</v>
      </c>
      <c r="J1583" s="6" t="b">
        <f aca="false">TRUE()</f>
        <v>1</v>
      </c>
    </row>
    <row r="1584" customFormat="false" ht="12.75" hidden="false" customHeight="false" outlineLevel="0" collapsed="false">
      <c r="A1584" s="5" t="s">
        <v>8798</v>
      </c>
      <c r="B1584" s="1" t="s">
        <v>8799</v>
      </c>
      <c r="C1584" s="1" t="s">
        <v>8800</v>
      </c>
      <c r="D1584" s="1" t="s">
        <v>8801</v>
      </c>
      <c r="E1584" s="1" t="s">
        <v>8802</v>
      </c>
      <c r="F1584" s="1" t="s">
        <v>8803</v>
      </c>
      <c r="G1584" s="1" t="s">
        <v>172</v>
      </c>
      <c r="H1584" s="1" t="s">
        <v>8804</v>
      </c>
      <c r="I1584" s="1" t="s">
        <v>8805</v>
      </c>
      <c r="J1584" s="6" t="b">
        <f aca="false">TRUE()</f>
        <v>1</v>
      </c>
    </row>
    <row r="1585" customFormat="false" ht="12.75" hidden="false" customHeight="false" outlineLevel="0" collapsed="false">
      <c r="A1585" s="5" t="s">
        <v>8806</v>
      </c>
      <c r="B1585" s="1" t="s">
        <v>8783</v>
      </c>
      <c r="C1585" s="1" t="s">
        <v>8807</v>
      </c>
      <c r="D1585" s="1" t="s">
        <v>8785</v>
      </c>
      <c r="E1585" s="1" t="s">
        <v>8786</v>
      </c>
      <c r="F1585" s="1" t="s">
        <v>8787</v>
      </c>
      <c r="G1585" s="1" t="s">
        <v>317</v>
      </c>
      <c r="H1585" s="1" t="s">
        <v>8788</v>
      </c>
      <c r="I1585" s="1" t="s">
        <v>8789</v>
      </c>
      <c r="J1585" s="6" t="b">
        <f aca="false">TRUE()</f>
        <v>1</v>
      </c>
    </row>
    <row r="1586" customFormat="false" ht="12.75" hidden="false" customHeight="false" outlineLevel="0" collapsed="false">
      <c r="A1586" s="5" t="s">
        <v>8808</v>
      </c>
      <c r="B1586" s="1" t="s">
        <v>8809</v>
      </c>
      <c r="C1586" s="1" t="s">
        <v>8810</v>
      </c>
      <c r="D1586" s="1" t="s">
        <v>8811</v>
      </c>
      <c r="E1586" s="1" t="s">
        <v>8812</v>
      </c>
      <c r="F1586" s="1" t="s">
        <v>8813</v>
      </c>
      <c r="G1586" s="1" t="s">
        <v>102</v>
      </c>
      <c r="H1586" s="1" t="s">
        <v>8814</v>
      </c>
      <c r="I1586" s="1" t="s">
        <v>8815</v>
      </c>
      <c r="J1586" s="6" t="b">
        <f aca="false">TRUE()</f>
        <v>1</v>
      </c>
    </row>
    <row r="1587" customFormat="false" ht="12.75" hidden="false" customHeight="false" outlineLevel="0" collapsed="false">
      <c r="A1587" s="5" t="s">
        <v>8816</v>
      </c>
      <c r="B1587" s="1" t="s">
        <v>8817</v>
      </c>
      <c r="C1587" s="1" t="s">
        <v>8818</v>
      </c>
      <c r="D1587" s="1" t="s">
        <v>8819</v>
      </c>
      <c r="E1587" s="1" t="s">
        <v>8820</v>
      </c>
      <c r="F1587" s="1" t="s">
        <v>8821</v>
      </c>
      <c r="G1587" s="1" t="s">
        <v>129</v>
      </c>
      <c r="H1587" s="1" t="s">
        <v>8822</v>
      </c>
      <c r="J1587" s="6" t="b">
        <f aca="false">TRUE()</f>
        <v>1</v>
      </c>
    </row>
    <row r="1588" customFormat="false" ht="12.75" hidden="false" customHeight="false" outlineLevel="0" collapsed="false">
      <c r="A1588" s="5" t="s">
        <v>8823</v>
      </c>
      <c r="B1588" s="1" t="s">
        <v>8824</v>
      </c>
      <c r="C1588" s="1" t="s">
        <v>8825</v>
      </c>
      <c r="D1588" s="1" t="s">
        <v>8826</v>
      </c>
      <c r="E1588" s="1" t="s">
        <v>8827</v>
      </c>
      <c r="F1588" s="1" t="s">
        <v>8828</v>
      </c>
      <c r="G1588" s="1" t="s">
        <v>317</v>
      </c>
      <c r="H1588" s="1" t="s">
        <v>2396</v>
      </c>
      <c r="I1588" s="1" t="s">
        <v>8829</v>
      </c>
      <c r="J1588" s="6" t="b">
        <f aca="false">TRUE()</f>
        <v>1</v>
      </c>
    </row>
    <row r="1589" customFormat="false" ht="12.75" hidden="false" customHeight="false" outlineLevel="0" collapsed="false">
      <c r="A1589" s="5" t="s">
        <v>8830</v>
      </c>
      <c r="B1589" s="1" t="s">
        <v>8831</v>
      </c>
      <c r="C1589" s="1" t="s">
        <v>8832</v>
      </c>
      <c r="D1589" s="1" t="s">
        <v>8833</v>
      </c>
      <c r="E1589" s="1" t="s">
        <v>8834</v>
      </c>
      <c r="F1589" s="1" t="s">
        <v>8835</v>
      </c>
      <c r="G1589" s="1" t="s">
        <v>129</v>
      </c>
      <c r="H1589" s="1" t="s">
        <v>6022</v>
      </c>
      <c r="I1589" s="1" t="s">
        <v>7543</v>
      </c>
      <c r="J1589" s="6" t="b">
        <f aca="false">TRUE()</f>
        <v>1</v>
      </c>
    </row>
    <row r="1590" customFormat="false" ht="12.75" hidden="false" customHeight="false" outlineLevel="0" collapsed="false">
      <c r="A1590" s="5" t="s">
        <v>8836</v>
      </c>
      <c r="B1590" s="1" t="s">
        <v>8837</v>
      </c>
      <c r="C1590" s="1" t="s">
        <v>8838</v>
      </c>
      <c r="D1590" s="1" t="s">
        <v>8839</v>
      </c>
      <c r="E1590" s="1" t="s">
        <v>8840</v>
      </c>
      <c r="F1590" s="1" t="s">
        <v>8841</v>
      </c>
      <c r="G1590" s="1" t="s">
        <v>84</v>
      </c>
      <c r="H1590" s="1" t="s">
        <v>7346</v>
      </c>
      <c r="I1590" s="1" t="s">
        <v>8842</v>
      </c>
      <c r="J1590" s="6" t="b">
        <f aca="false">TRUE()</f>
        <v>1</v>
      </c>
    </row>
    <row r="1591" customFormat="false" ht="12.75" hidden="false" customHeight="false" outlineLevel="0" collapsed="false">
      <c r="A1591" s="5" t="s">
        <v>8843</v>
      </c>
      <c r="B1591" s="1" t="s">
        <v>8844</v>
      </c>
      <c r="C1591" s="1" t="s">
        <v>8845</v>
      </c>
      <c r="D1591" s="1" t="s">
        <v>8846</v>
      </c>
      <c r="E1591" s="1" t="s">
        <v>8847</v>
      </c>
      <c r="F1591" s="1" t="s">
        <v>8848</v>
      </c>
      <c r="G1591" s="1" t="s">
        <v>155</v>
      </c>
      <c r="H1591" s="1" t="s">
        <v>2794</v>
      </c>
      <c r="I1591" s="1" t="s">
        <v>8849</v>
      </c>
      <c r="J1591" s="6" t="b">
        <f aca="false">TRUE()</f>
        <v>1</v>
      </c>
    </row>
    <row r="1592" customFormat="false" ht="12.75" hidden="false" customHeight="false" outlineLevel="0" collapsed="false">
      <c r="A1592" s="5" t="s">
        <v>8850</v>
      </c>
      <c r="B1592" s="1" t="s">
        <v>8851</v>
      </c>
      <c r="C1592" s="1" t="s">
        <v>8852</v>
      </c>
      <c r="D1592" s="1" t="s">
        <v>8853</v>
      </c>
      <c r="E1592" s="1" t="s">
        <v>8854</v>
      </c>
      <c r="F1592" s="1" t="s">
        <v>8855</v>
      </c>
      <c r="G1592" s="1" t="s">
        <v>155</v>
      </c>
      <c r="H1592" s="1" t="s">
        <v>8856</v>
      </c>
      <c r="I1592" s="1" t="s">
        <v>8857</v>
      </c>
      <c r="J1592" s="6" t="b">
        <f aca="false">TRUE()</f>
        <v>1</v>
      </c>
    </row>
    <row r="1593" customFormat="false" ht="12.75" hidden="false" customHeight="false" outlineLevel="0" collapsed="false">
      <c r="A1593" s="5" t="s">
        <v>8858</v>
      </c>
      <c r="B1593" s="1" t="s">
        <v>8859</v>
      </c>
      <c r="C1593" s="1" t="s">
        <v>8860</v>
      </c>
      <c r="D1593" s="1" t="s">
        <v>8861</v>
      </c>
      <c r="E1593" s="1" t="s">
        <v>8862</v>
      </c>
      <c r="F1593" s="1" t="s">
        <v>8863</v>
      </c>
      <c r="G1593" s="1" t="s">
        <v>84</v>
      </c>
      <c r="H1593" s="1" t="s">
        <v>8864</v>
      </c>
      <c r="I1593" s="1" t="s">
        <v>8865</v>
      </c>
      <c r="J1593" s="6" t="b">
        <f aca="false">TRUE()</f>
        <v>1</v>
      </c>
    </row>
    <row r="1594" customFormat="false" ht="12.75" hidden="false" customHeight="false" outlineLevel="0" collapsed="false">
      <c r="A1594" s="5" t="s">
        <v>8866</v>
      </c>
      <c r="B1594" s="1" t="s">
        <v>8867</v>
      </c>
      <c r="C1594" s="1" t="s">
        <v>8868</v>
      </c>
      <c r="D1594" s="1" t="s">
        <v>8869</v>
      </c>
      <c r="E1594" s="1" t="s">
        <v>8870</v>
      </c>
      <c r="F1594" s="1" t="s">
        <v>8871</v>
      </c>
      <c r="G1594" s="1" t="s">
        <v>181</v>
      </c>
      <c r="H1594" s="1" t="s">
        <v>8872</v>
      </c>
      <c r="I1594" s="1" t="s">
        <v>8873</v>
      </c>
      <c r="J1594" s="6" t="b">
        <f aca="false">TRUE()</f>
        <v>1</v>
      </c>
    </row>
    <row r="1595" customFormat="false" ht="12.75" hidden="false" customHeight="false" outlineLevel="0" collapsed="false">
      <c r="A1595" s="5" t="s">
        <v>8874</v>
      </c>
      <c r="B1595" s="1" t="s">
        <v>8875</v>
      </c>
      <c r="C1595" s="1" t="s">
        <v>8876</v>
      </c>
      <c r="D1595" s="1" t="s">
        <v>8877</v>
      </c>
      <c r="E1595" s="1" t="s">
        <v>8878</v>
      </c>
      <c r="F1595" s="1" t="s">
        <v>8879</v>
      </c>
      <c r="G1595" s="1" t="s">
        <v>172</v>
      </c>
      <c r="H1595" s="1" t="s">
        <v>8880</v>
      </c>
      <c r="I1595" s="1" t="s">
        <v>8881</v>
      </c>
      <c r="J1595" s="6" t="b">
        <f aca="false">TRUE()</f>
        <v>1</v>
      </c>
    </row>
    <row r="1596" customFormat="false" ht="12.75" hidden="false" customHeight="false" outlineLevel="0" collapsed="false">
      <c r="A1596" s="5" t="s">
        <v>8882</v>
      </c>
      <c r="C1596" s="1" t="s">
        <v>8883</v>
      </c>
      <c r="J1596" s="6" t="b">
        <f aca="false">TRUE()</f>
        <v>1</v>
      </c>
    </row>
    <row r="1597" customFormat="false" ht="12.75" hidden="false" customHeight="false" outlineLevel="0" collapsed="false">
      <c r="A1597" s="5" t="s">
        <v>8884</v>
      </c>
      <c r="B1597" s="1" t="s">
        <v>2789</v>
      </c>
      <c r="C1597" s="1" t="s">
        <v>8755</v>
      </c>
      <c r="D1597" s="1" t="s">
        <v>2791</v>
      </c>
      <c r="E1597" s="1" t="s">
        <v>2792</v>
      </c>
      <c r="F1597" s="1" t="s">
        <v>2793</v>
      </c>
      <c r="G1597" s="1" t="s">
        <v>155</v>
      </c>
      <c r="H1597" s="1" t="s">
        <v>2794</v>
      </c>
      <c r="I1597" s="1" t="s">
        <v>453</v>
      </c>
      <c r="J1597" s="6" t="b">
        <f aca="false">TRUE()</f>
        <v>1</v>
      </c>
    </row>
    <row r="1598" customFormat="false" ht="12.75" hidden="false" customHeight="false" outlineLevel="0" collapsed="false">
      <c r="A1598" s="5" t="s">
        <v>8885</v>
      </c>
      <c r="B1598" s="1" t="s">
        <v>6151</v>
      </c>
      <c r="C1598" s="1" t="s">
        <v>8886</v>
      </c>
      <c r="D1598" s="1" t="s">
        <v>6153</v>
      </c>
      <c r="E1598" s="1" t="s">
        <v>6154</v>
      </c>
      <c r="F1598" s="1" t="s">
        <v>6155</v>
      </c>
      <c r="G1598" s="1" t="s">
        <v>172</v>
      </c>
      <c r="H1598" s="1" t="s">
        <v>2341</v>
      </c>
      <c r="I1598" s="1" t="s">
        <v>6156</v>
      </c>
      <c r="J1598" s="6" t="b">
        <f aca="false">TRUE()</f>
        <v>1</v>
      </c>
    </row>
    <row r="1599" customFormat="false" ht="12.75" hidden="false" customHeight="false" outlineLevel="0" collapsed="false">
      <c r="A1599" s="5" t="s">
        <v>8887</v>
      </c>
      <c r="B1599" s="1" t="s">
        <v>8888</v>
      </c>
      <c r="C1599" s="1" t="s">
        <v>8886</v>
      </c>
      <c r="D1599" s="1" t="s">
        <v>8889</v>
      </c>
      <c r="E1599" s="1" t="s">
        <v>8890</v>
      </c>
      <c r="F1599" s="1" t="s">
        <v>8891</v>
      </c>
      <c r="G1599" s="1" t="s">
        <v>172</v>
      </c>
      <c r="H1599" s="1" t="s">
        <v>2341</v>
      </c>
      <c r="I1599" s="1" t="s">
        <v>8892</v>
      </c>
      <c r="J1599" s="6" t="b">
        <f aca="false">TRUE()</f>
        <v>1</v>
      </c>
    </row>
    <row r="1600" customFormat="false" ht="12.75" hidden="false" customHeight="false" outlineLevel="0" collapsed="false">
      <c r="A1600" s="5" t="s">
        <v>8893</v>
      </c>
      <c r="B1600" s="1" t="s">
        <v>8894</v>
      </c>
      <c r="C1600" s="1" t="s">
        <v>8886</v>
      </c>
      <c r="E1600" s="1" t="s">
        <v>8895</v>
      </c>
      <c r="F1600" s="1" t="s">
        <v>8896</v>
      </c>
      <c r="G1600" s="1" t="s">
        <v>172</v>
      </c>
      <c r="H1600" s="1" t="s">
        <v>7188</v>
      </c>
      <c r="J1600" s="6" t="b">
        <f aca="false">TRUE()</f>
        <v>1</v>
      </c>
    </row>
    <row r="1601" customFormat="false" ht="12.75" hidden="false" customHeight="false" outlineLevel="0" collapsed="false">
      <c r="A1601" s="5" t="s">
        <v>8897</v>
      </c>
      <c r="B1601" s="1" t="s">
        <v>8898</v>
      </c>
      <c r="C1601" s="1" t="s">
        <v>8899</v>
      </c>
      <c r="D1601" s="1" t="s">
        <v>8900</v>
      </c>
      <c r="E1601" s="1" t="s">
        <v>8901</v>
      </c>
      <c r="F1601" s="1" t="s">
        <v>8902</v>
      </c>
      <c r="G1601" s="1" t="s">
        <v>155</v>
      </c>
      <c r="H1601" s="1" t="s">
        <v>8903</v>
      </c>
      <c r="I1601" s="1" t="s">
        <v>8904</v>
      </c>
      <c r="J1601" s="6" t="b">
        <f aca="false">TRUE()</f>
        <v>1</v>
      </c>
    </row>
    <row r="1602" customFormat="false" ht="12.75" hidden="false" customHeight="false" outlineLevel="0" collapsed="false">
      <c r="A1602" s="5" t="s">
        <v>8905</v>
      </c>
      <c r="B1602" s="1" t="s">
        <v>8906</v>
      </c>
      <c r="C1602" s="1" t="s">
        <v>8907</v>
      </c>
      <c r="D1602" s="1" t="s">
        <v>8908</v>
      </c>
      <c r="E1602" s="1" t="s">
        <v>8909</v>
      </c>
      <c r="F1602" s="1" t="s">
        <v>8910</v>
      </c>
      <c r="G1602" s="1" t="s">
        <v>570</v>
      </c>
      <c r="H1602" s="1" t="s">
        <v>2153</v>
      </c>
      <c r="I1602" s="1" t="s">
        <v>8911</v>
      </c>
      <c r="J1602" s="6" t="b">
        <f aca="false">TRUE()</f>
        <v>1</v>
      </c>
    </row>
    <row r="1603" customFormat="false" ht="12.75" hidden="false" customHeight="false" outlineLevel="0" collapsed="false">
      <c r="A1603" s="5" t="s">
        <v>8912</v>
      </c>
      <c r="B1603" s="1" t="s">
        <v>8913</v>
      </c>
      <c r="C1603" s="1" t="s">
        <v>8914</v>
      </c>
      <c r="D1603" s="1" t="s">
        <v>8915</v>
      </c>
      <c r="E1603" s="1" t="s">
        <v>8916</v>
      </c>
      <c r="F1603" s="1" t="s">
        <v>8917</v>
      </c>
      <c r="G1603" s="1" t="s">
        <v>76</v>
      </c>
      <c r="H1603" s="1" t="s">
        <v>1297</v>
      </c>
      <c r="I1603" s="1" t="s">
        <v>1216</v>
      </c>
      <c r="J1603" s="6" t="b">
        <f aca="false">TRUE()</f>
        <v>1</v>
      </c>
    </row>
    <row r="1604" customFormat="false" ht="12.75" hidden="false" customHeight="false" outlineLevel="0" collapsed="false">
      <c r="A1604" s="5" t="s">
        <v>8918</v>
      </c>
      <c r="B1604" s="1" t="s">
        <v>8919</v>
      </c>
      <c r="C1604" s="1" t="s">
        <v>8920</v>
      </c>
      <c r="D1604" s="1" t="s">
        <v>8921</v>
      </c>
      <c r="E1604" s="1" t="s">
        <v>8922</v>
      </c>
      <c r="F1604" s="1" t="s">
        <v>8923</v>
      </c>
      <c r="G1604" s="1" t="s">
        <v>112</v>
      </c>
      <c r="H1604" s="1" t="s">
        <v>3231</v>
      </c>
      <c r="J1604" s="6" t="b">
        <f aca="false">TRUE()</f>
        <v>1</v>
      </c>
    </row>
    <row r="1605" customFormat="false" ht="12.75" hidden="false" customHeight="false" outlineLevel="0" collapsed="false">
      <c r="A1605" s="5" t="s">
        <v>8924</v>
      </c>
      <c r="B1605" s="1" t="s">
        <v>8925</v>
      </c>
      <c r="C1605" s="1" t="s">
        <v>8926</v>
      </c>
      <c r="D1605" s="1" t="s">
        <v>8927</v>
      </c>
      <c r="E1605" s="1" t="s">
        <v>8928</v>
      </c>
      <c r="F1605" s="1" t="s">
        <v>8929</v>
      </c>
      <c r="G1605" s="1" t="s">
        <v>172</v>
      </c>
      <c r="H1605" s="1" t="s">
        <v>8930</v>
      </c>
      <c r="I1605" s="1" t="s">
        <v>8931</v>
      </c>
      <c r="J1605" s="6" t="b">
        <f aca="false">TRUE()</f>
        <v>1</v>
      </c>
    </row>
    <row r="1606" customFormat="false" ht="12.75" hidden="false" customHeight="false" outlineLevel="0" collapsed="false">
      <c r="A1606" s="5" t="s">
        <v>8932</v>
      </c>
      <c r="B1606" s="1" t="s">
        <v>7356</v>
      </c>
      <c r="C1606" s="1" t="s">
        <v>8933</v>
      </c>
      <c r="D1606" s="1" t="s">
        <v>7358</v>
      </c>
      <c r="E1606" s="1" t="s">
        <v>7359</v>
      </c>
      <c r="F1606" s="1" t="s">
        <v>7360</v>
      </c>
      <c r="G1606" s="1" t="s">
        <v>172</v>
      </c>
      <c r="H1606" s="1" t="s">
        <v>2341</v>
      </c>
      <c r="I1606" s="1" t="s">
        <v>7361</v>
      </c>
      <c r="J1606" s="6" t="b">
        <f aca="false">TRUE()</f>
        <v>1</v>
      </c>
    </row>
    <row r="1607" customFormat="false" ht="12.75" hidden="false" customHeight="false" outlineLevel="0" collapsed="false">
      <c r="A1607" s="5" t="s">
        <v>8934</v>
      </c>
      <c r="B1607" s="1" t="s">
        <v>8935</v>
      </c>
      <c r="C1607" s="1" t="s">
        <v>8936</v>
      </c>
      <c r="D1607" s="1" t="s">
        <v>8937</v>
      </c>
      <c r="E1607" s="1" t="s">
        <v>8938</v>
      </c>
      <c r="F1607" s="1" t="s">
        <v>8939</v>
      </c>
      <c r="G1607" s="1" t="s">
        <v>155</v>
      </c>
      <c r="H1607" s="1" t="s">
        <v>8607</v>
      </c>
      <c r="I1607" s="1" t="s">
        <v>8940</v>
      </c>
      <c r="J1607" s="6" t="b">
        <f aca="false">TRUE()</f>
        <v>1</v>
      </c>
    </row>
    <row r="1608" customFormat="false" ht="12.75" hidden="false" customHeight="false" outlineLevel="0" collapsed="false">
      <c r="A1608" s="5" t="s">
        <v>8941</v>
      </c>
      <c r="B1608" s="1" t="s">
        <v>8942</v>
      </c>
      <c r="C1608" s="1" t="s">
        <v>8943</v>
      </c>
      <c r="D1608" s="1" t="s">
        <v>8944</v>
      </c>
      <c r="E1608" s="1" t="s">
        <v>8945</v>
      </c>
      <c r="F1608" s="1" t="s">
        <v>8946</v>
      </c>
      <c r="G1608" s="1" t="s">
        <v>84</v>
      </c>
      <c r="H1608" s="1" t="s">
        <v>951</v>
      </c>
      <c r="I1608" s="1" t="s">
        <v>8947</v>
      </c>
      <c r="J1608" s="6" t="b">
        <f aca="false">TRUE()</f>
        <v>1</v>
      </c>
    </row>
    <row r="1609" customFormat="false" ht="12.75" hidden="false" customHeight="false" outlineLevel="0" collapsed="false">
      <c r="A1609" s="5" t="s">
        <v>8948</v>
      </c>
      <c r="B1609" s="1" t="s">
        <v>8949</v>
      </c>
      <c r="C1609" s="1" t="s">
        <v>8950</v>
      </c>
      <c r="D1609" s="1" t="s">
        <v>8951</v>
      </c>
      <c r="E1609" s="1" t="s">
        <v>8952</v>
      </c>
      <c r="F1609" s="1" t="s">
        <v>8953</v>
      </c>
      <c r="G1609" s="1" t="s">
        <v>155</v>
      </c>
      <c r="H1609" s="1" t="s">
        <v>8954</v>
      </c>
      <c r="I1609" s="1" t="s">
        <v>8955</v>
      </c>
      <c r="J1609" s="6" t="b">
        <f aca="false">TRUE()</f>
        <v>1</v>
      </c>
    </row>
    <row r="1610" customFormat="false" ht="12.75" hidden="false" customHeight="false" outlineLevel="0" collapsed="false">
      <c r="A1610" s="5" t="s">
        <v>8956</v>
      </c>
      <c r="B1610" s="1" t="s">
        <v>2177</v>
      </c>
      <c r="C1610" s="1" t="s">
        <v>8957</v>
      </c>
      <c r="D1610" s="1" t="s">
        <v>2179</v>
      </c>
      <c r="E1610" s="1" t="s">
        <v>2180</v>
      </c>
      <c r="F1610" s="1" t="s">
        <v>2181</v>
      </c>
      <c r="G1610" s="1" t="s">
        <v>172</v>
      </c>
      <c r="H1610" s="1" t="s">
        <v>1360</v>
      </c>
      <c r="I1610" s="1" t="s">
        <v>2182</v>
      </c>
      <c r="J1610" s="6" t="b">
        <f aca="false">TRUE()</f>
        <v>1</v>
      </c>
    </row>
    <row r="1611" customFormat="false" ht="12.75" hidden="false" customHeight="false" outlineLevel="0" collapsed="false">
      <c r="A1611" s="5" t="s">
        <v>8958</v>
      </c>
      <c r="B1611" s="1" t="s">
        <v>8959</v>
      </c>
      <c r="C1611" s="1" t="s">
        <v>8960</v>
      </c>
      <c r="D1611" s="1" t="s">
        <v>8961</v>
      </c>
      <c r="E1611" s="1" t="s">
        <v>8962</v>
      </c>
      <c r="F1611" s="1" t="s">
        <v>8963</v>
      </c>
      <c r="G1611" s="1" t="s">
        <v>181</v>
      </c>
      <c r="H1611" s="1" t="s">
        <v>8964</v>
      </c>
      <c r="I1611" s="1" t="s">
        <v>8965</v>
      </c>
      <c r="J1611" s="6" t="b">
        <f aca="false">TRUE()</f>
        <v>1</v>
      </c>
    </row>
    <row r="1612" customFormat="false" ht="12.75" hidden="false" customHeight="false" outlineLevel="0" collapsed="false">
      <c r="A1612" s="5" t="s">
        <v>8966</v>
      </c>
      <c r="B1612" s="1" t="s">
        <v>8967</v>
      </c>
      <c r="C1612" s="1" t="s">
        <v>8968</v>
      </c>
      <c r="D1612" s="1" t="s">
        <v>8969</v>
      </c>
      <c r="E1612" s="1" t="s">
        <v>8970</v>
      </c>
      <c r="F1612" s="1" t="s">
        <v>8971</v>
      </c>
      <c r="G1612" s="1" t="s">
        <v>300</v>
      </c>
      <c r="H1612" s="1" t="s">
        <v>926</v>
      </c>
      <c r="I1612" s="1" t="s">
        <v>8972</v>
      </c>
      <c r="J1612" s="6" t="b">
        <f aca="false">TRUE()</f>
        <v>1</v>
      </c>
    </row>
    <row r="1613" customFormat="false" ht="12.75" hidden="false" customHeight="false" outlineLevel="0" collapsed="false">
      <c r="A1613" s="5" t="s">
        <v>8973</v>
      </c>
      <c r="B1613" s="1" t="s">
        <v>8974</v>
      </c>
      <c r="C1613" s="1" t="s">
        <v>8975</v>
      </c>
      <c r="D1613" s="1" t="s">
        <v>8976</v>
      </c>
      <c r="E1613" s="1" t="s">
        <v>8977</v>
      </c>
      <c r="F1613" s="1" t="s">
        <v>8978</v>
      </c>
      <c r="G1613" s="1" t="s">
        <v>102</v>
      </c>
      <c r="H1613" s="1" t="s">
        <v>5330</v>
      </c>
      <c r="I1613" s="1" t="s">
        <v>8979</v>
      </c>
      <c r="J1613" s="6" t="b">
        <f aca="false">TRUE()</f>
        <v>1</v>
      </c>
    </row>
    <row r="1614" customFormat="false" ht="12.75" hidden="false" customHeight="false" outlineLevel="0" collapsed="false">
      <c r="A1614" s="5" t="s">
        <v>8980</v>
      </c>
      <c r="B1614" s="1" t="s">
        <v>8981</v>
      </c>
      <c r="C1614" s="1" t="s">
        <v>8982</v>
      </c>
      <c r="D1614" s="1" t="s">
        <v>8983</v>
      </c>
      <c r="E1614" s="1" t="s">
        <v>8984</v>
      </c>
      <c r="F1614" s="1" t="s">
        <v>8985</v>
      </c>
      <c r="G1614" s="1" t="s">
        <v>570</v>
      </c>
      <c r="H1614" s="1" t="s">
        <v>4056</v>
      </c>
      <c r="I1614" s="1" t="s">
        <v>8986</v>
      </c>
      <c r="J1614" s="6" t="b">
        <f aca="false">TRUE()</f>
        <v>1</v>
      </c>
    </row>
    <row r="1615" customFormat="false" ht="12.75" hidden="false" customHeight="false" outlineLevel="0" collapsed="false">
      <c r="A1615" s="5" t="s">
        <v>8987</v>
      </c>
      <c r="B1615" s="1" t="s">
        <v>8988</v>
      </c>
      <c r="C1615" s="1" t="s">
        <v>8989</v>
      </c>
      <c r="D1615" s="1" t="s">
        <v>8990</v>
      </c>
      <c r="E1615" s="1" t="s">
        <v>8991</v>
      </c>
      <c r="F1615" s="1" t="s">
        <v>8992</v>
      </c>
      <c r="G1615" s="1" t="s">
        <v>84</v>
      </c>
      <c r="H1615" s="1" t="s">
        <v>5345</v>
      </c>
      <c r="I1615" s="1" t="s">
        <v>8993</v>
      </c>
      <c r="J1615" s="6" t="b">
        <f aca="false">TRUE()</f>
        <v>1</v>
      </c>
    </row>
    <row r="1616" customFormat="false" ht="12.75" hidden="false" customHeight="false" outlineLevel="0" collapsed="false">
      <c r="A1616" s="5" t="s">
        <v>8994</v>
      </c>
      <c r="B1616" s="1" t="s">
        <v>8995</v>
      </c>
      <c r="C1616" s="1" t="s">
        <v>8996</v>
      </c>
      <c r="D1616" s="1" t="s">
        <v>8997</v>
      </c>
      <c r="E1616" s="1" t="s">
        <v>8998</v>
      </c>
      <c r="F1616" s="1" t="s">
        <v>8999</v>
      </c>
      <c r="G1616" s="1" t="s">
        <v>102</v>
      </c>
      <c r="H1616" s="1" t="s">
        <v>2802</v>
      </c>
      <c r="I1616" s="1" t="s">
        <v>9000</v>
      </c>
      <c r="J1616" s="6" t="b">
        <f aca="false">TRUE()</f>
        <v>1</v>
      </c>
    </row>
    <row r="1617" customFormat="false" ht="12.75" hidden="false" customHeight="false" outlineLevel="0" collapsed="false">
      <c r="A1617" s="5" t="s">
        <v>9001</v>
      </c>
      <c r="B1617" s="1" t="s">
        <v>9002</v>
      </c>
      <c r="C1617" s="1" t="s">
        <v>9003</v>
      </c>
      <c r="D1617" s="1" t="s">
        <v>9004</v>
      </c>
      <c r="E1617" s="1" t="s">
        <v>9005</v>
      </c>
      <c r="F1617" s="1" t="s">
        <v>9006</v>
      </c>
      <c r="G1617" s="1" t="s">
        <v>420</v>
      </c>
      <c r="H1617" s="1" t="s">
        <v>9007</v>
      </c>
      <c r="I1617" s="1" t="s">
        <v>627</v>
      </c>
      <c r="J1617" s="6" t="b">
        <f aca="false">TRUE()</f>
        <v>1</v>
      </c>
    </row>
    <row r="1618" customFormat="false" ht="12.75" hidden="false" customHeight="false" outlineLevel="0" collapsed="false">
      <c r="A1618" s="5" t="s">
        <v>9008</v>
      </c>
      <c r="B1618" s="1" t="s">
        <v>9009</v>
      </c>
      <c r="C1618" s="1" t="s">
        <v>9010</v>
      </c>
      <c r="D1618" s="1" t="s">
        <v>9011</v>
      </c>
      <c r="E1618" s="1" t="s">
        <v>9012</v>
      </c>
      <c r="F1618" s="1" t="s">
        <v>9013</v>
      </c>
      <c r="G1618" s="1" t="s">
        <v>84</v>
      </c>
      <c r="H1618" s="1" t="s">
        <v>5634</v>
      </c>
      <c r="I1618" s="1" t="s">
        <v>8993</v>
      </c>
      <c r="J1618" s="6" t="b">
        <f aca="false">TRUE()</f>
        <v>1</v>
      </c>
    </row>
    <row r="1619" customFormat="false" ht="12.75" hidden="false" customHeight="false" outlineLevel="0" collapsed="false">
      <c r="A1619" s="5" t="s">
        <v>9014</v>
      </c>
      <c r="B1619" s="1" t="s">
        <v>8888</v>
      </c>
      <c r="C1619" s="1" t="s">
        <v>8886</v>
      </c>
      <c r="D1619" s="1" t="s">
        <v>8889</v>
      </c>
      <c r="E1619" s="1" t="s">
        <v>8890</v>
      </c>
      <c r="F1619" s="1" t="s">
        <v>8891</v>
      </c>
      <c r="G1619" s="1" t="s">
        <v>172</v>
      </c>
      <c r="H1619" s="1" t="s">
        <v>2341</v>
      </c>
      <c r="I1619" s="1" t="s">
        <v>8892</v>
      </c>
      <c r="J1619" s="6" t="b">
        <f aca="false">TRUE()</f>
        <v>1</v>
      </c>
    </row>
    <row r="1620" customFormat="false" ht="12.75" hidden="false" customHeight="false" outlineLevel="0" collapsed="false">
      <c r="A1620" s="5" t="s">
        <v>9015</v>
      </c>
      <c r="B1620" s="1" t="s">
        <v>8078</v>
      </c>
      <c r="C1620" s="1" t="s">
        <v>8886</v>
      </c>
      <c r="D1620" s="1" t="s">
        <v>8080</v>
      </c>
      <c r="E1620" s="1" t="s">
        <v>8081</v>
      </c>
      <c r="F1620" s="1" t="s">
        <v>8082</v>
      </c>
      <c r="G1620" s="1" t="s">
        <v>172</v>
      </c>
      <c r="H1620" s="1" t="s">
        <v>2341</v>
      </c>
      <c r="I1620" s="1" t="s">
        <v>8083</v>
      </c>
      <c r="J1620" s="6" t="b">
        <f aca="false">TRUE()</f>
        <v>1</v>
      </c>
    </row>
    <row r="1621" customFormat="false" ht="12.75" hidden="false" customHeight="false" outlineLevel="0" collapsed="false">
      <c r="A1621" s="5" t="s">
        <v>9016</v>
      </c>
      <c r="B1621" s="1" t="s">
        <v>9017</v>
      </c>
      <c r="C1621" s="1" t="s">
        <v>9018</v>
      </c>
      <c r="D1621" s="1" t="s">
        <v>9019</v>
      </c>
      <c r="E1621" s="1" t="s">
        <v>9020</v>
      </c>
      <c r="F1621" s="1" t="s">
        <v>9021</v>
      </c>
      <c r="G1621" s="1" t="s">
        <v>84</v>
      </c>
      <c r="H1621" s="1" t="s">
        <v>2277</v>
      </c>
      <c r="I1621" s="1" t="s">
        <v>9022</v>
      </c>
      <c r="J1621" s="6" t="b">
        <f aca="false">TRUE()</f>
        <v>1</v>
      </c>
    </row>
    <row r="1622" customFormat="false" ht="12.75" hidden="false" customHeight="false" outlineLevel="0" collapsed="false">
      <c r="A1622" s="5" t="s">
        <v>9023</v>
      </c>
      <c r="B1622" s="1" t="s">
        <v>9024</v>
      </c>
      <c r="C1622" s="1" t="s">
        <v>9025</v>
      </c>
      <c r="D1622" s="1" t="s">
        <v>9026</v>
      </c>
      <c r="E1622" s="1" t="s">
        <v>9027</v>
      </c>
      <c r="F1622" s="1" t="s">
        <v>9028</v>
      </c>
      <c r="G1622" s="1" t="s">
        <v>172</v>
      </c>
      <c r="H1622" s="1" t="s">
        <v>1026</v>
      </c>
      <c r="I1622" s="1" t="s">
        <v>131</v>
      </c>
      <c r="J1622" s="6" t="b">
        <f aca="false">TRUE()</f>
        <v>1</v>
      </c>
    </row>
    <row r="1623" customFormat="false" ht="12.75" hidden="false" customHeight="false" outlineLevel="0" collapsed="false">
      <c r="A1623" s="5" t="s">
        <v>9029</v>
      </c>
      <c r="B1623" s="1" t="s">
        <v>9030</v>
      </c>
      <c r="C1623" s="1" t="s">
        <v>9031</v>
      </c>
      <c r="D1623" s="1" t="s">
        <v>9032</v>
      </c>
      <c r="E1623" s="1" t="s">
        <v>9033</v>
      </c>
      <c r="F1623" s="1" t="s">
        <v>9034</v>
      </c>
      <c r="G1623" s="1" t="s">
        <v>215</v>
      </c>
      <c r="H1623" s="1" t="s">
        <v>9035</v>
      </c>
      <c r="I1623" s="1" t="s">
        <v>9036</v>
      </c>
      <c r="J1623" s="6" t="b">
        <f aca="false">TRUE()</f>
        <v>1</v>
      </c>
    </row>
    <row r="1624" customFormat="false" ht="12.75" hidden="false" customHeight="false" outlineLevel="0" collapsed="false">
      <c r="A1624" s="5" t="s">
        <v>9037</v>
      </c>
      <c r="B1624" s="1" t="s">
        <v>9038</v>
      </c>
      <c r="C1624" s="1" t="s">
        <v>9039</v>
      </c>
      <c r="D1624" s="1" t="s">
        <v>9040</v>
      </c>
      <c r="E1624" s="1" t="s">
        <v>9041</v>
      </c>
      <c r="F1624" s="1" t="s">
        <v>9042</v>
      </c>
      <c r="G1624" s="1" t="s">
        <v>300</v>
      </c>
      <c r="H1624" s="1" t="s">
        <v>9043</v>
      </c>
      <c r="I1624" s="1" t="s">
        <v>9044</v>
      </c>
      <c r="J1624" s="6" t="b">
        <f aca="false">TRUE()</f>
        <v>1</v>
      </c>
    </row>
    <row r="1625" customFormat="false" ht="12.75" hidden="false" customHeight="false" outlineLevel="0" collapsed="false">
      <c r="A1625" s="5" t="s">
        <v>9045</v>
      </c>
      <c r="B1625" s="1" t="s">
        <v>9038</v>
      </c>
      <c r="C1625" s="1" t="s">
        <v>9039</v>
      </c>
      <c r="D1625" s="1" t="s">
        <v>9040</v>
      </c>
      <c r="E1625" s="1" t="s">
        <v>9041</v>
      </c>
      <c r="F1625" s="1" t="s">
        <v>9042</v>
      </c>
      <c r="G1625" s="1" t="s">
        <v>300</v>
      </c>
      <c r="H1625" s="1" t="s">
        <v>9043</v>
      </c>
      <c r="I1625" s="1" t="s">
        <v>9044</v>
      </c>
      <c r="J1625" s="6" t="b">
        <f aca="false">TRUE()</f>
        <v>1</v>
      </c>
    </row>
    <row r="1626" customFormat="false" ht="12.75" hidden="false" customHeight="false" outlineLevel="0" collapsed="false">
      <c r="A1626" s="5" t="s">
        <v>9046</v>
      </c>
      <c r="B1626" s="1" t="s">
        <v>9047</v>
      </c>
      <c r="C1626" s="1" t="s">
        <v>9048</v>
      </c>
      <c r="D1626" s="1" t="s">
        <v>9049</v>
      </c>
      <c r="E1626" s="1" t="s">
        <v>9050</v>
      </c>
      <c r="F1626" s="1" t="s">
        <v>9051</v>
      </c>
      <c r="G1626" s="1" t="s">
        <v>570</v>
      </c>
      <c r="H1626" s="1" t="s">
        <v>2153</v>
      </c>
      <c r="I1626" s="1" t="s">
        <v>8190</v>
      </c>
      <c r="J1626" s="6" t="b">
        <f aca="false">TRUE()</f>
        <v>1</v>
      </c>
    </row>
    <row r="1627" customFormat="false" ht="12.75" hidden="false" customHeight="false" outlineLevel="0" collapsed="false">
      <c r="A1627" s="5" t="s">
        <v>9052</v>
      </c>
      <c r="B1627" s="1" t="s">
        <v>6245</v>
      </c>
      <c r="C1627" s="1" t="s">
        <v>9053</v>
      </c>
      <c r="D1627" s="1" t="s">
        <v>6247</v>
      </c>
      <c r="E1627" s="1" t="s">
        <v>6248</v>
      </c>
      <c r="F1627" s="1" t="s">
        <v>6249</v>
      </c>
      <c r="G1627" s="1" t="s">
        <v>181</v>
      </c>
      <c r="H1627" s="1" t="s">
        <v>6250</v>
      </c>
      <c r="I1627" s="1" t="s">
        <v>422</v>
      </c>
      <c r="J1627" s="6" t="b">
        <f aca="false">TRUE()</f>
        <v>1</v>
      </c>
    </row>
    <row r="1628" customFormat="false" ht="12.75" hidden="false" customHeight="false" outlineLevel="0" collapsed="false">
      <c r="A1628" s="5" t="s">
        <v>9054</v>
      </c>
      <c r="B1628" s="1" t="s">
        <v>9055</v>
      </c>
      <c r="C1628" s="1" t="s">
        <v>9056</v>
      </c>
      <c r="D1628" s="1" t="s">
        <v>9057</v>
      </c>
      <c r="E1628" s="1" t="s">
        <v>9058</v>
      </c>
      <c r="F1628" s="1" t="s">
        <v>9059</v>
      </c>
      <c r="G1628" s="1" t="s">
        <v>76</v>
      </c>
      <c r="H1628" s="1" t="s">
        <v>782</v>
      </c>
      <c r="I1628" s="1" t="s">
        <v>9060</v>
      </c>
      <c r="J1628" s="6" t="b">
        <f aca="false">TRUE()</f>
        <v>1</v>
      </c>
    </row>
    <row r="1629" customFormat="false" ht="12.75" hidden="false" customHeight="false" outlineLevel="0" collapsed="false">
      <c r="A1629" s="5" t="s">
        <v>9061</v>
      </c>
      <c r="B1629" s="1" t="s">
        <v>9062</v>
      </c>
      <c r="C1629" s="1" t="s">
        <v>9063</v>
      </c>
      <c r="D1629" s="1" t="s">
        <v>9064</v>
      </c>
      <c r="E1629" s="1" t="s">
        <v>9065</v>
      </c>
      <c r="F1629" s="1" t="s">
        <v>9066</v>
      </c>
      <c r="G1629" s="1" t="s">
        <v>102</v>
      </c>
      <c r="H1629" s="1" t="s">
        <v>4204</v>
      </c>
      <c r="I1629" s="1" t="s">
        <v>9067</v>
      </c>
      <c r="J1629" s="6" t="b">
        <f aca="false">TRUE()</f>
        <v>1</v>
      </c>
    </row>
    <row r="1630" customFormat="false" ht="12.75" hidden="false" customHeight="false" outlineLevel="0" collapsed="false">
      <c r="A1630" s="5" t="s">
        <v>9068</v>
      </c>
      <c r="C1630" s="1" t="s">
        <v>9069</v>
      </c>
      <c r="J1630" s="6" t="b">
        <f aca="false">TRUE()</f>
        <v>1</v>
      </c>
    </row>
    <row r="1631" customFormat="false" ht="12.75" hidden="false" customHeight="false" outlineLevel="0" collapsed="false">
      <c r="A1631" s="5" t="s">
        <v>9070</v>
      </c>
      <c r="C1631" s="1" t="s">
        <v>9071</v>
      </c>
      <c r="J1631" s="6" t="b">
        <f aca="false">TRUE()</f>
        <v>1</v>
      </c>
    </row>
    <row r="1632" customFormat="false" ht="12.75" hidden="false" customHeight="false" outlineLevel="0" collapsed="false">
      <c r="A1632" s="5" t="s">
        <v>9072</v>
      </c>
      <c r="B1632" s="1" t="s">
        <v>9073</v>
      </c>
      <c r="C1632" s="1" t="s">
        <v>9074</v>
      </c>
      <c r="D1632" s="1" t="s">
        <v>9075</v>
      </c>
      <c r="E1632" s="1" t="s">
        <v>9076</v>
      </c>
      <c r="F1632" s="1" t="s">
        <v>9077</v>
      </c>
      <c r="G1632" s="1" t="s">
        <v>155</v>
      </c>
      <c r="H1632" s="1" t="s">
        <v>4292</v>
      </c>
      <c r="I1632" s="1" t="s">
        <v>9078</v>
      </c>
      <c r="J1632" s="6" t="b">
        <f aca="false">TRUE()</f>
        <v>1</v>
      </c>
    </row>
    <row r="1633" customFormat="false" ht="12.75" hidden="false" customHeight="false" outlineLevel="0" collapsed="false">
      <c r="A1633" s="5" t="s">
        <v>9079</v>
      </c>
      <c r="B1633" s="1" t="s">
        <v>9080</v>
      </c>
      <c r="C1633" s="1" t="s">
        <v>9081</v>
      </c>
      <c r="D1633" s="1" t="s">
        <v>9082</v>
      </c>
      <c r="E1633" s="1" t="s">
        <v>9083</v>
      </c>
      <c r="F1633" s="1" t="s">
        <v>9084</v>
      </c>
      <c r="G1633" s="1" t="s">
        <v>84</v>
      </c>
      <c r="H1633" s="1" t="s">
        <v>1393</v>
      </c>
      <c r="I1633" s="1" t="s">
        <v>9085</v>
      </c>
      <c r="J1633" s="6" t="b">
        <f aca="false">TRUE()</f>
        <v>1</v>
      </c>
    </row>
    <row r="1634" customFormat="false" ht="12.75" hidden="false" customHeight="false" outlineLevel="0" collapsed="false">
      <c r="A1634" s="5" t="s">
        <v>9086</v>
      </c>
      <c r="B1634" s="1" t="s">
        <v>9087</v>
      </c>
      <c r="C1634" s="1" t="s">
        <v>9088</v>
      </c>
      <c r="D1634" s="1" t="s">
        <v>9089</v>
      </c>
      <c r="E1634" s="1" t="s">
        <v>9090</v>
      </c>
      <c r="F1634" s="1" t="s">
        <v>9091</v>
      </c>
      <c r="G1634" s="1" t="s">
        <v>164</v>
      </c>
      <c r="H1634" s="1" t="s">
        <v>3861</v>
      </c>
      <c r="I1634" s="1" t="s">
        <v>9092</v>
      </c>
      <c r="J1634" s="6" t="b">
        <f aca="false">TRUE()</f>
        <v>1</v>
      </c>
    </row>
    <row r="1635" customFormat="false" ht="12.75" hidden="false" customHeight="false" outlineLevel="0" collapsed="false">
      <c r="A1635" s="5" t="s">
        <v>9093</v>
      </c>
      <c r="B1635" s="1" t="s">
        <v>9094</v>
      </c>
      <c r="C1635" s="1" t="s">
        <v>9095</v>
      </c>
      <c r="D1635" s="1" t="s">
        <v>9096</v>
      </c>
      <c r="E1635" s="1" t="s">
        <v>9097</v>
      </c>
      <c r="F1635" s="1" t="s">
        <v>9098</v>
      </c>
      <c r="G1635" s="1" t="s">
        <v>67</v>
      </c>
      <c r="H1635" s="1" t="s">
        <v>1515</v>
      </c>
      <c r="I1635" s="1" t="s">
        <v>9099</v>
      </c>
      <c r="J1635" s="6" t="b">
        <f aca="false">TRUE()</f>
        <v>1</v>
      </c>
    </row>
    <row r="1636" customFormat="false" ht="12.75" hidden="false" customHeight="false" outlineLevel="0" collapsed="false">
      <c r="A1636" s="5" t="s">
        <v>9100</v>
      </c>
      <c r="B1636" s="1" t="s">
        <v>9094</v>
      </c>
      <c r="C1636" s="1" t="s">
        <v>9101</v>
      </c>
      <c r="D1636" s="1" t="s">
        <v>9096</v>
      </c>
      <c r="E1636" s="1" t="s">
        <v>9097</v>
      </c>
      <c r="F1636" s="1" t="s">
        <v>9098</v>
      </c>
      <c r="G1636" s="1" t="s">
        <v>67</v>
      </c>
      <c r="H1636" s="1" t="s">
        <v>1515</v>
      </c>
      <c r="I1636" s="1" t="s">
        <v>9099</v>
      </c>
      <c r="J1636" s="6" t="b">
        <f aca="false">TRUE()</f>
        <v>1</v>
      </c>
    </row>
    <row r="1637" customFormat="false" ht="12.75" hidden="false" customHeight="false" outlineLevel="0" collapsed="false">
      <c r="A1637" s="5" t="s">
        <v>9102</v>
      </c>
      <c r="B1637" s="1" t="s">
        <v>9103</v>
      </c>
      <c r="C1637" s="1" t="s">
        <v>9104</v>
      </c>
      <c r="D1637" s="1" t="s">
        <v>9105</v>
      </c>
      <c r="E1637" s="1" t="s">
        <v>9106</v>
      </c>
      <c r="F1637" s="1" t="s">
        <v>9107</v>
      </c>
      <c r="G1637" s="1" t="s">
        <v>84</v>
      </c>
      <c r="H1637" s="1" t="s">
        <v>1393</v>
      </c>
      <c r="I1637" s="1" t="s">
        <v>4634</v>
      </c>
      <c r="J1637" s="6" t="b">
        <f aca="false">TRUE()</f>
        <v>1</v>
      </c>
    </row>
    <row r="1638" customFormat="false" ht="12.75" hidden="false" customHeight="false" outlineLevel="0" collapsed="false">
      <c r="A1638" s="5" t="s">
        <v>9108</v>
      </c>
      <c r="B1638" s="1" t="s">
        <v>9109</v>
      </c>
      <c r="C1638" s="1" t="s">
        <v>8886</v>
      </c>
      <c r="D1638" s="1" t="s">
        <v>9110</v>
      </c>
      <c r="E1638" s="1" t="s">
        <v>9111</v>
      </c>
      <c r="F1638" s="1" t="s">
        <v>9112</v>
      </c>
      <c r="G1638" s="1" t="s">
        <v>172</v>
      </c>
      <c r="H1638" s="1" t="s">
        <v>2341</v>
      </c>
      <c r="I1638" s="1" t="s">
        <v>9113</v>
      </c>
      <c r="J1638" s="6" t="b">
        <f aca="false">TRUE()</f>
        <v>1</v>
      </c>
    </row>
    <row r="1639" customFormat="false" ht="12.75" hidden="false" customHeight="false" outlineLevel="0" collapsed="false">
      <c r="A1639" s="5" t="s">
        <v>9114</v>
      </c>
      <c r="B1639" s="1" t="s">
        <v>9115</v>
      </c>
      <c r="C1639" s="1" t="s">
        <v>9116</v>
      </c>
      <c r="D1639" s="1" t="s">
        <v>9117</v>
      </c>
      <c r="E1639" s="1" t="s">
        <v>9118</v>
      </c>
      <c r="F1639" s="1" t="s">
        <v>9119</v>
      </c>
      <c r="G1639" s="1" t="s">
        <v>67</v>
      </c>
      <c r="H1639" s="1" t="s">
        <v>9120</v>
      </c>
      <c r="I1639" s="1" t="s">
        <v>5874</v>
      </c>
      <c r="J1639" s="6" t="b">
        <f aca="false">TRUE()</f>
        <v>1</v>
      </c>
    </row>
    <row r="1640" customFormat="false" ht="12.75" hidden="false" customHeight="false" outlineLevel="0" collapsed="false">
      <c r="A1640" s="5" t="s">
        <v>9121</v>
      </c>
      <c r="B1640" s="1" t="s">
        <v>9122</v>
      </c>
      <c r="C1640" s="1" t="s">
        <v>9123</v>
      </c>
      <c r="D1640" s="1" t="s">
        <v>9124</v>
      </c>
      <c r="E1640" s="1" t="s">
        <v>9125</v>
      </c>
      <c r="F1640" s="1" t="s">
        <v>9126</v>
      </c>
      <c r="G1640" s="1" t="s">
        <v>84</v>
      </c>
      <c r="H1640" s="1" t="s">
        <v>693</v>
      </c>
      <c r="I1640" s="1" t="s">
        <v>9127</v>
      </c>
      <c r="J1640" s="6" t="b">
        <f aca="false">TRUE()</f>
        <v>1</v>
      </c>
    </row>
    <row r="1641" customFormat="false" ht="12.75" hidden="false" customHeight="false" outlineLevel="0" collapsed="false">
      <c r="A1641" s="5" t="s">
        <v>9128</v>
      </c>
      <c r="B1641" s="1" t="s">
        <v>9129</v>
      </c>
      <c r="C1641" s="1" t="s">
        <v>9130</v>
      </c>
      <c r="D1641" s="1" t="s">
        <v>9131</v>
      </c>
      <c r="E1641" s="1" t="s">
        <v>9132</v>
      </c>
      <c r="F1641" s="1" t="s">
        <v>9133</v>
      </c>
      <c r="G1641" s="1" t="s">
        <v>317</v>
      </c>
      <c r="H1641" s="1" t="s">
        <v>2235</v>
      </c>
      <c r="I1641" s="1" t="s">
        <v>9134</v>
      </c>
      <c r="J1641" s="6" t="b">
        <f aca="false">TRUE()</f>
        <v>1</v>
      </c>
    </row>
    <row r="1642" customFormat="false" ht="12.75" hidden="false" customHeight="false" outlineLevel="0" collapsed="false">
      <c r="A1642" s="5" t="s">
        <v>9135</v>
      </c>
      <c r="B1642" s="1" t="s">
        <v>9017</v>
      </c>
      <c r="C1642" s="1" t="s">
        <v>9018</v>
      </c>
      <c r="D1642" s="1" t="s">
        <v>9019</v>
      </c>
      <c r="E1642" s="1" t="s">
        <v>9020</v>
      </c>
      <c r="F1642" s="1" t="s">
        <v>9021</v>
      </c>
      <c r="G1642" s="1" t="s">
        <v>84</v>
      </c>
      <c r="H1642" s="1" t="s">
        <v>2277</v>
      </c>
      <c r="I1642" s="1" t="s">
        <v>9022</v>
      </c>
      <c r="J1642" s="6" t="b">
        <f aca="false">TRUE()</f>
        <v>1</v>
      </c>
    </row>
    <row r="1643" customFormat="false" ht="12.75" hidden="false" customHeight="false" outlineLevel="0" collapsed="false">
      <c r="A1643" s="5" t="s">
        <v>9136</v>
      </c>
      <c r="B1643" s="1" t="s">
        <v>9137</v>
      </c>
      <c r="C1643" s="1" t="s">
        <v>9138</v>
      </c>
      <c r="D1643" s="1" t="s">
        <v>9139</v>
      </c>
      <c r="E1643" s="1" t="s">
        <v>9140</v>
      </c>
      <c r="F1643" s="1" t="s">
        <v>9141</v>
      </c>
      <c r="G1643" s="1" t="s">
        <v>138</v>
      </c>
      <c r="H1643" s="1" t="s">
        <v>5579</v>
      </c>
      <c r="I1643" s="1" t="s">
        <v>7457</v>
      </c>
      <c r="J1643" s="6" t="b">
        <f aca="false">TRUE()</f>
        <v>1</v>
      </c>
    </row>
    <row r="1644" customFormat="false" ht="12.75" hidden="false" customHeight="false" outlineLevel="0" collapsed="false">
      <c r="A1644" s="5" t="s">
        <v>9142</v>
      </c>
      <c r="B1644" s="1" t="s">
        <v>9143</v>
      </c>
      <c r="C1644" s="1" t="s">
        <v>9144</v>
      </c>
      <c r="D1644" s="1" t="s">
        <v>9145</v>
      </c>
      <c r="E1644" s="1" t="s">
        <v>9146</v>
      </c>
      <c r="F1644" s="1" t="s">
        <v>9147</v>
      </c>
      <c r="G1644" s="1" t="s">
        <v>93</v>
      </c>
      <c r="H1644" s="1" t="s">
        <v>9148</v>
      </c>
      <c r="I1644" s="1" t="s">
        <v>9149</v>
      </c>
      <c r="J1644" s="6" t="b">
        <f aca="false">TRUE()</f>
        <v>1</v>
      </c>
    </row>
    <row r="1645" customFormat="false" ht="12.75" hidden="false" customHeight="false" outlineLevel="0" collapsed="false">
      <c r="A1645" s="5" t="s">
        <v>9150</v>
      </c>
      <c r="B1645" s="1" t="s">
        <v>9151</v>
      </c>
      <c r="C1645" s="1" t="s">
        <v>9152</v>
      </c>
      <c r="D1645" s="1" t="s">
        <v>9153</v>
      </c>
      <c r="E1645" s="1" t="s">
        <v>9154</v>
      </c>
      <c r="F1645" s="1" t="s">
        <v>9155</v>
      </c>
      <c r="G1645" s="1" t="s">
        <v>206</v>
      </c>
      <c r="H1645" s="1" t="s">
        <v>749</v>
      </c>
      <c r="I1645" s="1" t="s">
        <v>9156</v>
      </c>
      <c r="J1645" s="6" t="b">
        <f aca="false">TRUE()</f>
        <v>1</v>
      </c>
    </row>
    <row r="1646" customFormat="false" ht="12.75" hidden="false" customHeight="false" outlineLevel="0" collapsed="false">
      <c r="A1646" s="5" t="s">
        <v>9157</v>
      </c>
      <c r="B1646" s="1" t="s">
        <v>9151</v>
      </c>
      <c r="C1646" s="1" t="s">
        <v>9152</v>
      </c>
      <c r="D1646" s="1" t="s">
        <v>9153</v>
      </c>
      <c r="E1646" s="1" t="s">
        <v>9154</v>
      </c>
      <c r="F1646" s="1" t="s">
        <v>9155</v>
      </c>
      <c r="G1646" s="1" t="s">
        <v>206</v>
      </c>
      <c r="H1646" s="1" t="s">
        <v>749</v>
      </c>
      <c r="I1646" s="1" t="s">
        <v>9156</v>
      </c>
      <c r="J1646" s="6" t="b">
        <f aca="false">TRUE()</f>
        <v>1</v>
      </c>
    </row>
    <row r="1647" customFormat="false" ht="12.75" hidden="false" customHeight="false" outlineLevel="0" collapsed="false">
      <c r="A1647" s="5" t="s">
        <v>9158</v>
      </c>
      <c r="B1647" s="1" t="s">
        <v>9159</v>
      </c>
      <c r="C1647" s="1" t="s">
        <v>9160</v>
      </c>
      <c r="D1647" s="1" t="s">
        <v>9161</v>
      </c>
      <c r="E1647" s="1" t="s">
        <v>9162</v>
      </c>
      <c r="F1647" s="1" t="s">
        <v>9163</v>
      </c>
      <c r="G1647" s="1" t="s">
        <v>155</v>
      </c>
      <c r="H1647" s="1" t="s">
        <v>7957</v>
      </c>
      <c r="I1647" s="1" t="s">
        <v>9164</v>
      </c>
      <c r="J1647" s="6" t="b">
        <f aca="false">TRUE()</f>
        <v>1</v>
      </c>
    </row>
    <row r="1648" customFormat="false" ht="12.75" hidden="false" customHeight="false" outlineLevel="0" collapsed="false">
      <c r="A1648" s="5" t="s">
        <v>9165</v>
      </c>
      <c r="B1648" s="1" t="s">
        <v>9166</v>
      </c>
      <c r="C1648" s="1" t="s">
        <v>9167</v>
      </c>
      <c r="D1648" s="1" t="s">
        <v>9168</v>
      </c>
      <c r="E1648" s="1" t="s">
        <v>9169</v>
      </c>
      <c r="F1648" s="1" t="s">
        <v>9170</v>
      </c>
      <c r="G1648" s="1" t="s">
        <v>93</v>
      </c>
      <c r="H1648" s="1" t="s">
        <v>9171</v>
      </c>
      <c r="I1648" s="1" t="s">
        <v>611</v>
      </c>
      <c r="J1648" s="6" t="b">
        <f aca="false">TRUE()</f>
        <v>1</v>
      </c>
    </row>
    <row r="1649" customFormat="false" ht="12.75" hidden="false" customHeight="false" outlineLevel="0" collapsed="false">
      <c r="A1649" s="5" t="s">
        <v>9172</v>
      </c>
      <c r="B1649" s="1" t="s">
        <v>9173</v>
      </c>
      <c r="C1649" s="1" t="s">
        <v>9174</v>
      </c>
      <c r="D1649" s="1" t="s">
        <v>9175</v>
      </c>
      <c r="E1649" s="1" t="s">
        <v>9176</v>
      </c>
      <c r="F1649" s="1" t="s">
        <v>9177</v>
      </c>
      <c r="G1649" s="1" t="s">
        <v>300</v>
      </c>
      <c r="H1649" s="1" t="s">
        <v>9178</v>
      </c>
      <c r="I1649" s="1" t="s">
        <v>9179</v>
      </c>
      <c r="J1649" s="6" t="b">
        <f aca="false">TRUE()</f>
        <v>1</v>
      </c>
    </row>
    <row r="1650" customFormat="false" ht="12.75" hidden="false" customHeight="false" outlineLevel="0" collapsed="false">
      <c r="A1650" s="5" t="s">
        <v>9180</v>
      </c>
      <c r="B1650" s="1" t="s">
        <v>9181</v>
      </c>
      <c r="C1650" s="1" t="s">
        <v>9182</v>
      </c>
      <c r="D1650" s="1" t="s">
        <v>9183</v>
      </c>
      <c r="E1650" s="1" t="s">
        <v>9184</v>
      </c>
      <c r="F1650" s="1" t="s">
        <v>9185</v>
      </c>
      <c r="G1650" s="1" t="s">
        <v>138</v>
      </c>
      <c r="H1650" s="1" t="s">
        <v>6163</v>
      </c>
      <c r="I1650" s="1" t="s">
        <v>9186</v>
      </c>
      <c r="J1650" s="6" t="b">
        <f aca="false">TRUE()</f>
        <v>1</v>
      </c>
    </row>
    <row r="1651" customFormat="false" ht="12.75" hidden="false" customHeight="false" outlineLevel="0" collapsed="false">
      <c r="A1651" s="5" t="s">
        <v>9187</v>
      </c>
      <c r="C1651" s="1" t="s">
        <v>9188</v>
      </c>
      <c r="D1651" s="1" t="s">
        <v>9189</v>
      </c>
      <c r="F1651" s="1" t="s">
        <v>9190</v>
      </c>
      <c r="G1651" s="1" t="s">
        <v>112</v>
      </c>
      <c r="H1651" s="1" t="s">
        <v>190</v>
      </c>
      <c r="I1651" s="1" t="s">
        <v>9191</v>
      </c>
      <c r="J1651" s="6" t="b">
        <f aca="false">TRUE()</f>
        <v>1</v>
      </c>
    </row>
    <row r="1652" customFormat="false" ht="12.75" hidden="false" customHeight="false" outlineLevel="0" collapsed="false">
      <c r="A1652" s="5" t="s">
        <v>9192</v>
      </c>
      <c r="B1652" s="1" t="s">
        <v>9193</v>
      </c>
      <c r="C1652" s="1" t="s">
        <v>9194</v>
      </c>
      <c r="D1652" s="1" t="s">
        <v>9195</v>
      </c>
      <c r="E1652" s="1" t="s">
        <v>9196</v>
      </c>
      <c r="F1652" s="1" t="s">
        <v>9197</v>
      </c>
      <c r="G1652" s="1" t="s">
        <v>129</v>
      </c>
      <c r="H1652" s="1" t="s">
        <v>2478</v>
      </c>
      <c r="I1652" s="1" t="s">
        <v>9198</v>
      </c>
      <c r="J1652" s="6" t="b">
        <f aca="false">TRUE()</f>
        <v>1</v>
      </c>
    </row>
    <row r="1653" customFormat="false" ht="12.75" hidden="false" customHeight="false" outlineLevel="0" collapsed="false">
      <c r="A1653" s="5" t="s">
        <v>9199</v>
      </c>
      <c r="B1653" s="1" t="s">
        <v>9193</v>
      </c>
      <c r="C1653" s="1" t="s">
        <v>9194</v>
      </c>
      <c r="D1653" s="1" t="s">
        <v>9195</v>
      </c>
      <c r="E1653" s="1" t="s">
        <v>9196</v>
      </c>
      <c r="F1653" s="1" t="s">
        <v>9197</v>
      </c>
      <c r="G1653" s="1" t="s">
        <v>129</v>
      </c>
      <c r="H1653" s="1" t="s">
        <v>2478</v>
      </c>
      <c r="I1653" s="1" t="s">
        <v>9198</v>
      </c>
      <c r="J1653" s="6" t="b">
        <f aca="false">TRUE()</f>
        <v>1</v>
      </c>
    </row>
    <row r="1654" customFormat="false" ht="12.75" hidden="false" customHeight="false" outlineLevel="0" collapsed="false">
      <c r="A1654" s="5" t="s">
        <v>9200</v>
      </c>
      <c r="B1654" s="1" t="s">
        <v>9201</v>
      </c>
      <c r="C1654" s="1" t="s">
        <v>9202</v>
      </c>
      <c r="D1654" s="1" t="s">
        <v>9203</v>
      </c>
      <c r="E1654" s="1" t="s">
        <v>9204</v>
      </c>
      <c r="F1654" s="1" t="s">
        <v>9205</v>
      </c>
      <c r="G1654" s="1" t="s">
        <v>317</v>
      </c>
      <c r="H1654" s="1" t="s">
        <v>9206</v>
      </c>
      <c r="I1654" s="1" t="s">
        <v>9207</v>
      </c>
      <c r="J1654" s="6" t="b">
        <f aca="false">TRUE()</f>
        <v>1</v>
      </c>
    </row>
    <row r="1655" customFormat="false" ht="12.75" hidden="false" customHeight="false" outlineLevel="0" collapsed="false">
      <c r="A1655" s="5" t="s">
        <v>9208</v>
      </c>
      <c r="B1655" s="1" t="s">
        <v>9209</v>
      </c>
      <c r="C1655" s="1" t="s">
        <v>9210</v>
      </c>
      <c r="D1655" s="1" t="s">
        <v>9211</v>
      </c>
      <c r="E1655" s="1" t="s">
        <v>9212</v>
      </c>
      <c r="F1655" s="1" t="s">
        <v>9213</v>
      </c>
      <c r="G1655" s="1" t="s">
        <v>259</v>
      </c>
      <c r="H1655" s="1" t="s">
        <v>9214</v>
      </c>
      <c r="I1655" s="1" t="s">
        <v>9215</v>
      </c>
      <c r="J1655" s="6" t="b">
        <f aca="false">TRUE()</f>
        <v>1</v>
      </c>
    </row>
    <row r="1656" customFormat="false" ht="12.75" hidden="false" customHeight="false" outlineLevel="0" collapsed="false">
      <c r="A1656" s="5" t="s">
        <v>9216</v>
      </c>
      <c r="B1656" s="1" t="s">
        <v>9217</v>
      </c>
      <c r="C1656" s="1" t="s">
        <v>9218</v>
      </c>
      <c r="D1656" s="1" t="s">
        <v>9219</v>
      </c>
      <c r="E1656" s="1" t="s">
        <v>9220</v>
      </c>
      <c r="F1656" s="1" t="s">
        <v>9221</v>
      </c>
      <c r="G1656" s="1" t="s">
        <v>84</v>
      </c>
      <c r="H1656" s="1" t="s">
        <v>7842</v>
      </c>
      <c r="I1656" s="1" t="s">
        <v>9222</v>
      </c>
      <c r="J1656" s="6" t="b">
        <f aca="false">TRUE()</f>
        <v>1</v>
      </c>
    </row>
    <row r="1657" customFormat="false" ht="12.75" hidden="false" customHeight="false" outlineLevel="0" collapsed="false">
      <c r="A1657" s="5" t="s">
        <v>9223</v>
      </c>
      <c r="B1657" s="1" t="s">
        <v>9224</v>
      </c>
      <c r="C1657" s="1" t="s">
        <v>9225</v>
      </c>
      <c r="D1657" s="1" t="s">
        <v>9226</v>
      </c>
      <c r="E1657" s="1" t="s">
        <v>9227</v>
      </c>
      <c r="F1657" s="1" t="s">
        <v>9228</v>
      </c>
      <c r="G1657" s="1" t="s">
        <v>215</v>
      </c>
      <c r="H1657" s="1" t="s">
        <v>9229</v>
      </c>
      <c r="I1657" s="1" t="s">
        <v>9230</v>
      </c>
      <c r="J1657" s="6" t="b">
        <f aca="false">TRUE()</f>
        <v>1</v>
      </c>
    </row>
    <row r="1658" customFormat="false" ht="12.75" hidden="false" customHeight="false" outlineLevel="0" collapsed="false">
      <c r="A1658" s="5" t="s">
        <v>9231</v>
      </c>
      <c r="B1658" s="1" t="s">
        <v>329</v>
      </c>
      <c r="C1658" s="1" t="s">
        <v>9232</v>
      </c>
      <c r="D1658" s="1" t="s">
        <v>331</v>
      </c>
      <c r="E1658" s="1" t="s">
        <v>332</v>
      </c>
      <c r="F1658" s="1" t="s">
        <v>333</v>
      </c>
      <c r="G1658" s="1" t="s">
        <v>138</v>
      </c>
      <c r="H1658" s="1" t="s">
        <v>334</v>
      </c>
      <c r="I1658" s="1" t="s">
        <v>335</v>
      </c>
      <c r="J1658" s="6" t="b">
        <f aca="false">TRUE()</f>
        <v>1</v>
      </c>
    </row>
    <row r="1659" customFormat="false" ht="12.75" hidden="false" customHeight="false" outlineLevel="0" collapsed="false">
      <c r="A1659" s="5" t="s">
        <v>9233</v>
      </c>
      <c r="B1659" s="1" t="s">
        <v>9234</v>
      </c>
      <c r="C1659" s="1" t="s">
        <v>9235</v>
      </c>
      <c r="D1659" s="1" t="s">
        <v>9236</v>
      </c>
      <c r="E1659" s="1" t="s">
        <v>9237</v>
      </c>
      <c r="F1659" s="1" t="s">
        <v>9238</v>
      </c>
      <c r="G1659" s="1" t="s">
        <v>181</v>
      </c>
      <c r="H1659" s="1" t="s">
        <v>9239</v>
      </c>
      <c r="I1659" s="1" t="s">
        <v>382</v>
      </c>
      <c r="J1659" s="6" t="b">
        <f aca="false">TRUE()</f>
        <v>1</v>
      </c>
    </row>
    <row r="1660" customFormat="false" ht="12.75" hidden="false" customHeight="false" outlineLevel="0" collapsed="false">
      <c r="A1660" s="5" t="s">
        <v>9240</v>
      </c>
      <c r="B1660" s="1" t="s">
        <v>9241</v>
      </c>
      <c r="C1660" s="1" t="s">
        <v>9242</v>
      </c>
      <c r="D1660" s="1" t="s">
        <v>9243</v>
      </c>
      <c r="E1660" s="1" t="s">
        <v>9244</v>
      </c>
      <c r="F1660" s="1" t="s">
        <v>9245</v>
      </c>
      <c r="G1660" s="1" t="s">
        <v>570</v>
      </c>
      <c r="H1660" s="1" t="s">
        <v>4056</v>
      </c>
      <c r="I1660" s="1" t="s">
        <v>9246</v>
      </c>
      <c r="J1660" s="6" t="b">
        <f aca="false">TRUE()</f>
        <v>1</v>
      </c>
    </row>
    <row r="1661" customFormat="false" ht="12.75" hidden="false" customHeight="false" outlineLevel="0" collapsed="false">
      <c r="A1661" s="5" t="s">
        <v>9247</v>
      </c>
      <c r="B1661" s="1" t="s">
        <v>9248</v>
      </c>
      <c r="C1661" s="1" t="s">
        <v>9249</v>
      </c>
      <c r="D1661" s="1" t="s">
        <v>9250</v>
      </c>
      <c r="E1661" s="1" t="s">
        <v>9251</v>
      </c>
      <c r="F1661" s="1" t="s">
        <v>9252</v>
      </c>
      <c r="G1661" s="1" t="s">
        <v>215</v>
      </c>
      <c r="H1661" s="1" t="s">
        <v>821</v>
      </c>
      <c r="J1661" s="6" t="b">
        <f aca="false">TRUE()</f>
        <v>1</v>
      </c>
    </row>
    <row r="1662" customFormat="false" ht="12.75" hidden="false" customHeight="false" outlineLevel="0" collapsed="false">
      <c r="A1662" s="5" t="s">
        <v>9253</v>
      </c>
      <c r="B1662" s="1" t="s">
        <v>9254</v>
      </c>
      <c r="C1662" s="1" t="s">
        <v>9255</v>
      </c>
      <c r="D1662" s="1" t="s">
        <v>9256</v>
      </c>
      <c r="E1662" s="1" t="s">
        <v>9257</v>
      </c>
      <c r="F1662" s="1" t="s">
        <v>9258</v>
      </c>
      <c r="G1662" s="1" t="s">
        <v>102</v>
      </c>
      <c r="H1662" s="1" t="s">
        <v>9259</v>
      </c>
      <c r="I1662" s="1" t="s">
        <v>7922</v>
      </c>
      <c r="J1662" s="6" t="b">
        <f aca="false">TRUE()</f>
        <v>1</v>
      </c>
    </row>
    <row r="1663" customFormat="false" ht="12.75" hidden="false" customHeight="false" outlineLevel="0" collapsed="false">
      <c r="A1663" s="5" t="s">
        <v>9260</v>
      </c>
      <c r="B1663" s="1" t="s">
        <v>9261</v>
      </c>
      <c r="C1663" s="1" t="s">
        <v>9262</v>
      </c>
      <c r="D1663" s="1" t="s">
        <v>9263</v>
      </c>
      <c r="E1663" s="1" t="s">
        <v>9264</v>
      </c>
      <c r="F1663" s="1" t="s">
        <v>9265</v>
      </c>
      <c r="G1663" s="1" t="s">
        <v>112</v>
      </c>
      <c r="H1663" s="1" t="s">
        <v>1873</v>
      </c>
      <c r="I1663" s="1" t="s">
        <v>4472</v>
      </c>
      <c r="J1663" s="6" t="b">
        <f aca="false">TRUE()</f>
        <v>1</v>
      </c>
    </row>
    <row r="1664" customFormat="false" ht="12.75" hidden="false" customHeight="false" outlineLevel="0" collapsed="false">
      <c r="A1664" s="5" t="s">
        <v>9266</v>
      </c>
      <c r="B1664" s="1" t="s">
        <v>9267</v>
      </c>
      <c r="C1664" s="1" t="s">
        <v>9268</v>
      </c>
      <c r="D1664" s="1" t="s">
        <v>9269</v>
      </c>
      <c r="E1664" s="1" t="s">
        <v>9270</v>
      </c>
      <c r="F1664" s="1" t="s">
        <v>9271</v>
      </c>
      <c r="G1664" s="1" t="s">
        <v>206</v>
      </c>
      <c r="H1664" s="1" t="s">
        <v>9272</v>
      </c>
      <c r="I1664" s="1" t="s">
        <v>8337</v>
      </c>
      <c r="J1664" s="6" t="b">
        <f aca="false">TRUE()</f>
        <v>1</v>
      </c>
    </row>
    <row r="1665" customFormat="false" ht="12.75" hidden="false" customHeight="false" outlineLevel="0" collapsed="false">
      <c r="A1665" s="5" t="s">
        <v>9273</v>
      </c>
      <c r="B1665" s="1" t="s">
        <v>9274</v>
      </c>
      <c r="C1665" s="1" t="s">
        <v>9275</v>
      </c>
      <c r="D1665" s="1" t="s">
        <v>9276</v>
      </c>
      <c r="E1665" s="1" t="s">
        <v>9277</v>
      </c>
      <c r="F1665" s="1" t="s">
        <v>9278</v>
      </c>
      <c r="G1665" s="1" t="s">
        <v>112</v>
      </c>
      <c r="H1665" s="1" t="s">
        <v>9279</v>
      </c>
      <c r="I1665" s="1" t="s">
        <v>9280</v>
      </c>
      <c r="J1665" s="6" t="b">
        <f aca="false">TRUE()</f>
        <v>1</v>
      </c>
    </row>
    <row r="1666" customFormat="false" ht="12.75" hidden="false" customHeight="false" outlineLevel="0" collapsed="false">
      <c r="A1666" s="5" t="s">
        <v>9281</v>
      </c>
      <c r="B1666" s="1" t="s">
        <v>9282</v>
      </c>
      <c r="C1666" s="1" t="s">
        <v>9283</v>
      </c>
      <c r="D1666" s="1" t="s">
        <v>9284</v>
      </c>
      <c r="E1666" s="1" t="s">
        <v>9285</v>
      </c>
      <c r="F1666" s="1" t="s">
        <v>9286</v>
      </c>
      <c r="G1666" s="1" t="s">
        <v>206</v>
      </c>
      <c r="H1666" s="1" t="s">
        <v>9287</v>
      </c>
      <c r="I1666" s="1" t="s">
        <v>9288</v>
      </c>
      <c r="J1666" s="6" t="b">
        <f aca="false">TRUE()</f>
        <v>1</v>
      </c>
    </row>
    <row r="1667" customFormat="false" ht="12.75" hidden="false" customHeight="false" outlineLevel="0" collapsed="false">
      <c r="A1667" s="5" t="s">
        <v>9289</v>
      </c>
      <c r="B1667" s="1" t="s">
        <v>9290</v>
      </c>
      <c r="C1667" s="1" t="s">
        <v>9291</v>
      </c>
      <c r="D1667" s="1" t="s">
        <v>9292</v>
      </c>
      <c r="E1667" s="1" t="s">
        <v>9293</v>
      </c>
      <c r="F1667" s="1" t="s">
        <v>9294</v>
      </c>
      <c r="G1667" s="1" t="s">
        <v>67</v>
      </c>
      <c r="H1667" s="1" t="s">
        <v>4761</v>
      </c>
      <c r="I1667" s="1" t="s">
        <v>9295</v>
      </c>
      <c r="J1667" s="6" t="b">
        <f aca="false">TRUE()</f>
        <v>1</v>
      </c>
    </row>
    <row r="1668" customFormat="false" ht="12.75" hidden="false" customHeight="false" outlineLevel="0" collapsed="false">
      <c r="A1668" s="5" t="s">
        <v>9296</v>
      </c>
      <c r="B1668" s="1" t="s">
        <v>9290</v>
      </c>
      <c r="C1668" s="1" t="s">
        <v>9291</v>
      </c>
      <c r="D1668" s="1" t="s">
        <v>9292</v>
      </c>
      <c r="E1668" s="1" t="s">
        <v>9293</v>
      </c>
      <c r="F1668" s="1" t="s">
        <v>9294</v>
      </c>
      <c r="G1668" s="1" t="s">
        <v>67</v>
      </c>
      <c r="H1668" s="1" t="s">
        <v>4761</v>
      </c>
      <c r="I1668" s="1" t="s">
        <v>9295</v>
      </c>
      <c r="J1668" s="6" t="b">
        <f aca="false">TRUE()</f>
        <v>1</v>
      </c>
    </row>
    <row r="1669" customFormat="false" ht="12.75" hidden="false" customHeight="false" outlineLevel="0" collapsed="false">
      <c r="A1669" s="5" t="s">
        <v>9297</v>
      </c>
      <c r="B1669" s="1" t="s">
        <v>9298</v>
      </c>
      <c r="C1669" s="1" t="s">
        <v>9299</v>
      </c>
      <c r="D1669" s="1" t="s">
        <v>9300</v>
      </c>
      <c r="E1669" s="1" t="s">
        <v>9301</v>
      </c>
      <c r="F1669" s="1" t="s">
        <v>9302</v>
      </c>
      <c r="G1669" s="1" t="s">
        <v>102</v>
      </c>
      <c r="H1669" s="1" t="s">
        <v>2908</v>
      </c>
      <c r="I1669" s="1" t="s">
        <v>9303</v>
      </c>
      <c r="J1669" s="6" t="b">
        <f aca="false">TRUE()</f>
        <v>1</v>
      </c>
    </row>
    <row r="1670" customFormat="false" ht="12.75" hidden="false" customHeight="false" outlineLevel="0" collapsed="false">
      <c r="A1670" s="5" t="s">
        <v>9304</v>
      </c>
      <c r="B1670" s="1" t="s">
        <v>9305</v>
      </c>
      <c r="C1670" s="1" t="s">
        <v>9299</v>
      </c>
      <c r="D1670" s="1" t="s">
        <v>7777</v>
      </c>
      <c r="E1670" s="1" t="s">
        <v>9306</v>
      </c>
      <c r="F1670" s="1" t="s">
        <v>9307</v>
      </c>
      <c r="G1670" s="1" t="s">
        <v>102</v>
      </c>
      <c r="H1670" s="1" t="s">
        <v>2908</v>
      </c>
      <c r="I1670" s="1" t="s">
        <v>9303</v>
      </c>
      <c r="J1670" s="6" t="b">
        <f aca="false">TRUE()</f>
        <v>1</v>
      </c>
    </row>
    <row r="1671" customFormat="false" ht="12.75" hidden="false" customHeight="false" outlineLevel="0" collapsed="false">
      <c r="A1671" s="5" t="s">
        <v>9308</v>
      </c>
      <c r="B1671" s="1" t="s">
        <v>9309</v>
      </c>
      <c r="C1671" s="1" t="s">
        <v>9310</v>
      </c>
      <c r="D1671" s="1" t="s">
        <v>9311</v>
      </c>
      <c r="E1671" s="1" t="s">
        <v>9312</v>
      </c>
      <c r="F1671" s="1" t="s">
        <v>9313</v>
      </c>
      <c r="G1671" s="1" t="s">
        <v>570</v>
      </c>
      <c r="H1671" s="1" t="s">
        <v>723</v>
      </c>
      <c r="I1671" s="1" t="s">
        <v>9314</v>
      </c>
      <c r="J1671" s="6" t="b">
        <f aca="false">TRUE()</f>
        <v>1</v>
      </c>
    </row>
    <row r="1672" customFormat="false" ht="12.75" hidden="false" customHeight="false" outlineLevel="0" collapsed="false">
      <c r="A1672" s="5" t="s">
        <v>9315</v>
      </c>
      <c r="B1672" s="1" t="s">
        <v>9316</v>
      </c>
      <c r="C1672" s="1" t="s">
        <v>9317</v>
      </c>
      <c r="D1672" s="1" t="s">
        <v>9318</v>
      </c>
      <c r="E1672" s="1" t="s">
        <v>9319</v>
      </c>
      <c r="F1672" s="1" t="s">
        <v>9320</v>
      </c>
      <c r="G1672" s="1" t="s">
        <v>138</v>
      </c>
      <c r="H1672" s="1" t="s">
        <v>9321</v>
      </c>
      <c r="I1672" s="1" t="s">
        <v>9322</v>
      </c>
      <c r="J1672" s="6" t="b">
        <f aca="false">TRUE()</f>
        <v>1</v>
      </c>
    </row>
    <row r="1673" customFormat="false" ht="12.75" hidden="false" customHeight="false" outlineLevel="0" collapsed="false">
      <c r="A1673" s="5" t="s">
        <v>9323</v>
      </c>
      <c r="B1673" s="1" t="s">
        <v>9324</v>
      </c>
      <c r="C1673" s="1" t="s">
        <v>9325</v>
      </c>
      <c r="D1673" s="1" t="s">
        <v>9326</v>
      </c>
      <c r="E1673" s="1" t="s">
        <v>9327</v>
      </c>
      <c r="F1673" s="1" t="s">
        <v>9328</v>
      </c>
      <c r="G1673" s="1" t="s">
        <v>67</v>
      </c>
      <c r="H1673" s="1" t="s">
        <v>68</v>
      </c>
      <c r="I1673" s="1" t="s">
        <v>9329</v>
      </c>
      <c r="J1673" s="6" t="b">
        <f aca="false">TRUE()</f>
        <v>1</v>
      </c>
    </row>
    <row r="1674" customFormat="false" ht="12.75" hidden="false" customHeight="false" outlineLevel="0" collapsed="false">
      <c r="A1674" s="5" t="s">
        <v>9330</v>
      </c>
      <c r="B1674" s="1" t="s">
        <v>9331</v>
      </c>
      <c r="C1674" s="1" t="s">
        <v>9332</v>
      </c>
      <c r="D1674" s="1" t="s">
        <v>9333</v>
      </c>
      <c r="E1674" s="1" t="s">
        <v>9334</v>
      </c>
      <c r="F1674" s="1" t="s">
        <v>9335</v>
      </c>
      <c r="G1674" s="1" t="s">
        <v>93</v>
      </c>
      <c r="H1674" s="1" t="s">
        <v>5603</v>
      </c>
      <c r="I1674" s="1" t="s">
        <v>9336</v>
      </c>
      <c r="J1674" s="6" t="b">
        <f aca="false">TRUE()</f>
        <v>1</v>
      </c>
    </row>
    <row r="1675" customFormat="false" ht="12.75" hidden="false" customHeight="false" outlineLevel="0" collapsed="false">
      <c r="A1675" s="5" t="s">
        <v>9337</v>
      </c>
      <c r="B1675" s="1" t="s">
        <v>9338</v>
      </c>
      <c r="C1675" s="1" t="s">
        <v>9339</v>
      </c>
      <c r="D1675" s="1" t="s">
        <v>9340</v>
      </c>
      <c r="E1675" s="1" t="s">
        <v>9341</v>
      </c>
      <c r="F1675" s="1" t="s">
        <v>9342</v>
      </c>
      <c r="G1675" s="1" t="s">
        <v>102</v>
      </c>
      <c r="H1675" s="1" t="s">
        <v>121</v>
      </c>
      <c r="I1675" s="1" t="s">
        <v>7922</v>
      </c>
      <c r="J1675" s="6" t="b">
        <f aca="false">TRUE()</f>
        <v>1</v>
      </c>
    </row>
    <row r="1676" customFormat="false" ht="12.75" hidden="false" customHeight="false" outlineLevel="0" collapsed="false">
      <c r="A1676" s="5" t="s">
        <v>9343</v>
      </c>
      <c r="B1676" s="1" t="s">
        <v>9344</v>
      </c>
      <c r="C1676" s="1" t="s">
        <v>9345</v>
      </c>
      <c r="D1676" s="1" t="s">
        <v>9346</v>
      </c>
      <c r="E1676" s="1" t="s">
        <v>9347</v>
      </c>
      <c r="F1676" s="1" t="s">
        <v>9348</v>
      </c>
      <c r="G1676" s="1" t="s">
        <v>259</v>
      </c>
      <c r="H1676" s="1" t="s">
        <v>260</v>
      </c>
      <c r="I1676" s="1" t="s">
        <v>261</v>
      </c>
      <c r="J1676" s="6" t="b">
        <f aca="false">TRUE()</f>
        <v>1</v>
      </c>
    </row>
    <row r="1677" customFormat="false" ht="12.75" hidden="false" customHeight="false" outlineLevel="0" collapsed="false">
      <c r="A1677" s="5" t="s">
        <v>9349</v>
      </c>
      <c r="B1677" s="1" t="s">
        <v>9350</v>
      </c>
      <c r="C1677" s="1" t="s">
        <v>9351</v>
      </c>
      <c r="D1677" s="1" t="s">
        <v>9352</v>
      </c>
      <c r="E1677" s="1" t="s">
        <v>9353</v>
      </c>
      <c r="F1677" s="1" t="s">
        <v>9354</v>
      </c>
      <c r="G1677" s="1" t="s">
        <v>215</v>
      </c>
      <c r="H1677" s="1" t="s">
        <v>9355</v>
      </c>
      <c r="J1677" s="6" t="b">
        <f aca="false">TRUE()</f>
        <v>1</v>
      </c>
    </row>
    <row r="1678" customFormat="false" ht="12.75" hidden="false" customHeight="false" outlineLevel="0" collapsed="false">
      <c r="A1678" s="5" t="s">
        <v>9356</v>
      </c>
      <c r="B1678" s="1" t="s">
        <v>9357</v>
      </c>
      <c r="C1678" s="1" t="s">
        <v>9358</v>
      </c>
      <c r="D1678" s="1" t="s">
        <v>9359</v>
      </c>
      <c r="E1678" s="1" t="s">
        <v>9360</v>
      </c>
      <c r="F1678" s="1" t="s">
        <v>9361</v>
      </c>
      <c r="G1678" s="1" t="s">
        <v>84</v>
      </c>
      <c r="H1678" s="1" t="s">
        <v>5345</v>
      </c>
      <c r="I1678" s="1" t="s">
        <v>9362</v>
      </c>
      <c r="J1678" s="6" t="b">
        <f aca="false">TRUE()</f>
        <v>1</v>
      </c>
    </row>
    <row r="1679" customFormat="false" ht="12.75" hidden="false" customHeight="false" outlineLevel="0" collapsed="false">
      <c r="A1679" s="5" t="s">
        <v>9363</v>
      </c>
      <c r="B1679" s="1" t="s">
        <v>9364</v>
      </c>
      <c r="C1679" s="1" t="s">
        <v>9365</v>
      </c>
      <c r="E1679" s="1" t="s">
        <v>9366</v>
      </c>
      <c r="F1679" s="1" t="s">
        <v>9367</v>
      </c>
      <c r="G1679" s="1" t="s">
        <v>138</v>
      </c>
      <c r="H1679" s="1" t="s">
        <v>1920</v>
      </c>
      <c r="J1679" s="6" t="b">
        <f aca="false">TRUE()</f>
        <v>1</v>
      </c>
    </row>
    <row r="1680" customFormat="false" ht="12.75" hidden="false" customHeight="false" outlineLevel="0" collapsed="false">
      <c r="A1680" s="5" t="s">
        <v>9368</v>
      </c>
      <c r="B1680" s="1" t="s">
        <v>9369</v>
      </c>
      <c r="C1680" s="1" t="s">
        <v>9370</v>
      </c>
      <c r="E1680" s="1" t="s">
        <v>9371</v>
      </c>
      <c r="F1680" s="1" t="s">
        <v>9372</v>
      </c>
      <c r="I1680" s="1" t="s">
        <v>9373</v>
      </c>
      <c r="J1680" s="6" t="b">
        <f aca="false">TRUE()</f>
        <v>1</v>
      </c>
    </row>
    <row r="1681" customFormat="false" ht="12.75" hidden="false" customHeight="false" outlineLevel="0" collapsed="false">
      <c r="A1681" s="5" t="s">
        <v>9374</v>
      </c>
      <c r="C1681" s="1" t="s">
        <v>9370</v>
      </c>
      <c r="J1681" s="6" t="b">
        <f aca="false">TRUE()</f>
        <v>1</v>
      </c>
    </row>
    <row r="1682" customFormat="false" ht="12.75" hidden="false" customHeight="false" outlineLevel="0" collapsed="false">
      <c r="A1682" s="5" t="s">
        <v>9375</v>
      </c>
      <c r="B1682" s="1" t="s">
        <v>9376</v>
      </c>
      <c r="C1682" s="1" t="s">
        <v>9377</v>
      </c>
      <c r="D1682" s="1" t="s">
        <v>9378</v>
      </c>
      <c r="E1682" s="1" t="s">
        <v>9379</v>
      </c>
      <c r="F1682" s="1" t="s">
        <v>9380</v>
      </c>
      <c r="G1682" s="1" t="s">
        <v>67</v>
      </c>
      <c r="H1682" s="1" t="s">
        <v>9381</v>
      </c>
      <c r="I1682" s="1" t="s">
        <v>9382</v>
      </c>
      <c r="J1682" s="6" t="b">
        <f aca="false">TRUE()</f>
        <v>1</v>
      </c>
    </row>
    <row r="1683" customFormat="false" ht="12.75" hidden="false" customHeight="false" outlineLevel="0" collapsed="false">
      <c r="A1683" s="5" t="s">
        <v>9383</v>
      </c>
      <c r="B1683" s="1" t="s">
        <v>9384</v>
      </c>
      <c r="C1683" s="1" t="s">
        <v>9385</v>
      </c>
      <c r="D1683" s="1" t="s">
        <v>9386</v>
      </c>
      <c r="E1683" s="1" t="s">
        <v>9387</v>
      </c>
      <c r="F1683" s="1" t="s">
        <v>9388</v>
      </c>
      <c r="G1683" s="1" t="s">
        <v>172</v>
      </c>
      <c r="H1683" s="1" t="s">
        <v>9389</v>
      </c>
      <c r="J1683" s="6" t="b">
        <f aca="false">TRUE()</f>
        <v>1</v>
      </c>
    </row>
    <row r="1684" customFormat="false" ht="12.75" hidden="false" customHeight="false" outlineLevel="0" collapsed="false">
      <c r="A1684" s="5" t="s">
        <v>9390</v>
      </c>
      <c r="B1684" s="1" t="s">
        <v>5963</v>
      </c>
      <c r="C1684" s="1" t="s">
        <v>9391</v>
      </c>
      <c r="D1684" s="1" t="s">
        <v>5965</v>
      </c>
      <c r="E1684" s="1" t="s">
        <v>5966</v>
      </c>
      <c r="F1684" s="1" t="s">
        <v>5967</v>
      </c>
      <c r="G1684" s="1" t="s">
        <v>300</v>
      </c>
      <c r="H1684" s="1" t="s">
        <v>5595</v>
      </c>
      <c r="I1684" s="1" t="s">
        <v>131</v>
      </c>
      <c r="J1684" s="6" t="b">
        <f aca="false">TRUE()</f>
        <v>1</v>
      </c>
    </row>
    <row r="1685" customFormat="false" ht="12.75" hidden="false" customHeight="false" outlineLevel="0" collapsed="false">
      <c r="A1685" s="5" t="s">
        <v>9392</v>
      </c>
      <c r="B1685" s="1" t="s">
        <v>9393</v>
      </c>
      <c r="C1685" s="1" t="s">
        <v>9394</v>
      </c>
      <c r="D1685" s="1" t="s">
        <v>9395</v>
      </c>
      <c r="E1685" s="1" t="s">
        <v>9396</v>
      </c>
      <c r="F1685" s="1" t="s">
        <v>9397</v>
      </c>
      <c r="G1685" s="1" t="s">
        <v>172</v>
      </c>
      <c r="H1685" s="1" t="s">
        <v>2582</v>
      </c>
      <c r="I1685" s="1" t="s">
        <v>9398</v>
      </c>
      <c r="J1685" s="6" t="b">
        <f aca="false">TRUE()</f>
        <v>1</v>
      </c>
    </row>
    <row r="1686" customFormat="false" ht="12.75" hidden="false" customHeight="false" outlineLevel="0" collapsed="false">
      <c r="A1686" s="5" t="s">
        <v>9399</v>
      </c>
      <c r="B1686" s="1" t="s">
        <v>9400</v>
      </c>
      <c r="C1686" s="1" t="s">
        <v>9401</v>
      </c>
      <c r="D1686" s="1" t="s">
        <v>9402</v>
      </c>
      <c r="E1686" s="1" t="s">
        <v>9403</v>
      </c>
      <c r="F1686" s="1" t="s">
        <v>9404</v>
      </c>
      <c r="G1686" s="1" t="s">
        <v>300</v>
      </c>
      <c r="H1686" s="1" t="s">
        <v>9405</v>
      </c>
      <c r="I1686" s="1" t="s">
        <v>9406</v>
      </c>
      <c r="J1686" s="6" t="b">
        <f aca="false">TRUE()</f>
        <v>1</v>
      </c>
    </row>
    <row r="1687" customFormat="false" ht="12.75" hidden="false" customHeight="false" outlineLevel="0" collapsed="false">
      <c r="A1687" s="5" t="s">
        <v>9407</v>
      </c>
      <c r="J1687" s="6" t="b">
        <f aca="false">TRUE()</f>
        <v>1</v>
      </c>
    </row>
    <row r="1688" customFormat="false" ht="12.75" hidden="false" customHeight="false" outlineLevel="0" collapsed="false">
      <c r="A1688" s="5" t="s">
        <v>9408</v>
      </c>
      <c r="J1688" s="6" t="b">
        <f aca="false">TRUE()</f>
        <v>1</v>
      </c>
    </row>
    <row r="1689" customFormat="false" ht="12.75" hidden="false" customHeight="false" outlineLevel="0" collapsed="false">
      <c r="A1689" s="5" t="s">
        <v>9409</v>
      </c>
      <c r="J1689" s="6" t="b">
        <f aca="false">TRUE()</f>
        <v>1</v>
      </c>
    </row>
    <row r="1690" customFormat="false" ht="12.75" hidden="false" customHeight="false" outlineLevel="0" collapsed="false">
      <c r="A1690" s="5" t="s">
        <v>9410</v>
      </c>
      <c r="J1690" s="6" t="b">
        <f aca="false">TRUE()</f>
        <v>1</v>
      </c>
    </row>
    <row r="1691" customFormat="false" ht="12.75" hidden="false" customHeight="false" outlineLevel="0" collapsed="false">
      <c r="A1691" s="5" t="s">
        <v>9411</v>
      </c>
      <c r="J1691" s="6" t="b">
        <f aca="false">TRUE()</f>
        <v>1</v>
      </c>
    </row>
    <row r="1692" customFormat="false" ht="12.75" hidden="false" customHeight="false" outlineLevel="0" collapsed="false">
      <c r="A1692" s="5" t="s">
        <v>9412</v>
      </c>
      <c r="J1692" s="6" t="b">
        <f aca="false">TRUE()</f>
        <v>1</v>
      </c>
    </row>
    <row r="1693" customFormat="false" ht="12.75" hidden="false" customHeight="false" outlineLevel="0" collapsed="false">
      <c r="A1693" s="5" t="s">
        <v>9413</v>
      </c>
      <c r="J1693" s="6" t="b">
        <f aca="false">TRUE()</f>
        <v>1</v>
      </c>
    </row>
    <row r="1694" customFormat="false" ht="12.75" hidden="false" customHeight="false" outlineLevel="0" collapsed="false">
      <c r="A1694" s="5" t="s">
        <v>9414</v>
      </c>
      <c r="J1694" s="6" t="b">
        <f aca="false">TRUE()</f>
        <v>1</v>
      </c>
    </row>
    <row r="1695" customFormat="false" ht="12.75" hidden="false" customHeight="false" outlineLevel="0" collapsed="false">
      <c r="A1695" s="5" t="s">
        <v>9415</v>
      </c>
      <c r="J1695" s="6" t="b">
        <f aca="false">TRUE()</f>
        <v>1</v>
      </c>
    </row>
    <row r="1696" customFormat="false" ht="12.75" hidden="false" customHeight="false" outlineLevel="0" collapsed="false">
      <c r="A1696" s="5" t="s">
        <v>9416</v>
      </c>
      <c r="J1696" s="6" t="b">
        <f aca="false">TRUE()</f>
        <v>1</v>
      </c>
    </row>
    <row r="1697" customFormat="false" ht="12.75" hidden="false" customHeight="false" outlineLevel="0" collapsed="false">
      <c r="A1697" s="5" t="s">
        <v>9417</v>
      </c>
      <c r="J1697" s="6" t="b">
        <f aca="false">TRUE()</f>
        <v>1</v>
      </c>
    </row>
    <row r="1698" customFormat="false" ht="12.75" hidden="false" customHeight="false" outlineLevel="0" collapsed="false">
      <c r="A1698" s="5" t="s">
        <v>9418</v>
      </c>
      <c r="J1698" s="6" t="b">
        <f aca="false">TRUE()</f>
        <v>1</v>
      </c>
    </row>
    <row r="1699" customFormat="false" ht="12.75" hidden="false" customHeight="false" outlineLevel="0" collapsed="false">
      <c r="A1699" s="5" t="s">
        <v>9419</v>
      </c>
      <c r="J1699" s="6" t="b">
        <f aca="false">TRUE()</f>
        <v>1</v>
      </c>
    </row>
    <row r="1700" customFormat="false" ht="12.75" hidden="false" customHeight="false" outlineLevel="0" collapsed="false">
      <c r="A1700" s="5" t="s">
        <v>9420</v>
      </c>
      <c r="J1700" s="6" t="b">
        <f aca="false">TRUE()</f>
        <v>1</v>
      </c>
    </row>
    <row r="1701" customFormat="false" ht="12.75" hidden="false" customHeight="false" outlineLevel="0" collapsed="false">
      <c r="A1701" s="5" t="s">
        <v>9421</v>
      </c>
      <c r="J1701" s="6" t="b">
        <f aca="false">TRUE()</f>
        <v>1</v>
      </c>
    </row>
    <row r="1702" customFormat="false" ht="12.75" hidden="false" customHeight="false" outlineLevel="0" collapsed="false">
      <c r="A1702" s="5" t="s">
        <v>9422</v>
      </c>
      <c r="B1702" s="1" t="s">
        <v>9423</v>
      </c>
      <c r="C1702" s="1" t="s">
        <v>9424</v>
      </c>
      <c r="D1702" s="1" t="s">
        <v>9425</v>
      </c>
      <c r="E1702" s="1" t="s">
        <v>9426</v>
      </c>
      <c r="F1702" s="1" t="s">
        <v>9427</v>
      </c>
      <c r="G1702" s="1" t="s">
        <v>102</v>
      </c>
      <c r="H1702" s="1" t="s">
        <v>6374</v>
      </c>
      <c r="I1702" s="1" t="s">
        <v>9428</v>
      </c>
      <c r="J1702" s="6" t="b">
        <f aca="false">TRUE()</f>
        <v>1</v>
      </c>
    </row>
    <row r="1703" customFormat="false" ht="12.75" hidden="false" customHeight="false" outlineLevel="0" collapsed="false">
      <c r="A1703" s="5" t="s">
        <v>9429</v>
      </c>
      <c r="B1703" s="1" t="s">
        <v>9430</v>
      </c>
      <c r="C1703" s="1" t="s">
        <v>9431</v>
      </c>
      <c r="D1703" s="1" t="s">
        <v>9432</v>
      </c>
      <c r="E1703" s="1" t="s">
        <v>9433</v>
      </c>
      <c r="F1703" s="1" t="s">
        <v>9434</v>
      </c>
      <c r="G1703" s="1" t="s">
        <v>129</v>
      </c>
      <c r="H1703" s="1" t="s">
        <v>9435</v>
      </c>
      <c r="I1703" s="1" t="s">
        <v>3451</v>
      </c>
      <c r="J1703" s="6" t="b">
        <f aca="false">TRUE()</f>
        <v>1</v>
      </c>
    </row>
    <row r="1704" customFormat="false" ht="12.75" hidden="false" customHeight="false" outlineLevel="0" collapsed="false">
      <c r="A1704" s="5" t="s">
        <v>9436</v>
      </c>
      <c r="B1704" s="1" t="s">
        <v>9393</v>
      </c>
      <c r="C1704" s="1" t="s">
        <v>9394</v>
      </c>
      <c r="D1704" s="1" t="s">
        <v>9395</v>
      </c>
      <c r="E1704" s="1" t="s">
        <v>9396</v>
      </c>
      <c r="F1704" s="1" t="s">
        <v>9397</v>
      </c>
      <c r="G1704" s="1" t="s">
        <v>172</v>
      </c>
      <c r="H1704" s="1" t="s">
        <v>2582</v>
      </c>
      <c r="I1704" s="1" t="s">
        <v>9398</v>
      </c>
      <c r="J1704" s="6" t="b">
        <f aca="false">TRUE()</f>
        <v>1</v>
      </c>
    </row>
    <row r="1705" customFormat="false" ht="12.75" hidden="false" customHeight="false" outlineLevel="0" collapsed="false">
      <c r="A1705" s="5" t="s">
        <v>9437</v>
      </c>
      <c r="J1705" s="6" t="b">
        <f aca="false">TRUE()</f>
        <v>1</v>
      </c>
    </row>
    <row r="1706" customFormat="false" ht="12.75" hidden="false" customHeight="false" outlineLevel="0" collapsed="false">
      <c r="A1706" s="5" t="s">
        <v>9438</v>
      </c>
      <c r="J1706" s="6" t="b">
        <f aca="false">TRUE()</f>
        <v>1</v>
      </c>
    </row>
    <row r="1707" customFormat="false" ht="12.75" hidden="false" customHeight="false" outlineLevel="0" collapsed="false">
      <c r="A1707" s="5" t="s">
        <v>9439</v>
      </c>
      <c r="J1707" s="6" t="b">
        <f aca="false">TRUE()</f>
        <v>1</v>
      </c>
    </row>
    <row r="1708" customFormat="false" ht="12.75" hidden="false" customHeight="false" outlineLevel="0" collapsed="false">
      <c r="A1708" s="5" t="s">
        <v>9440</v>
      </c>
      <c r="J1708" s="6" t="b">
        <f aca="false">TRUE()</f>
        <v>1</v>
      </c>
    </row>
    <row r="1709" customFormat="false" ht="12.75" hidden="false" customHeight="false" outlineLevel="0" collapsed="false">
      <c r="A1709" s="5" t="s">
        <v>9441</v>
      </c>
      <c r="B1709" s="1" t="s">
        <v>9442</v>
      </c>
      <c r="C1709" s="1" t="s">
        <v>9443</v>
      </c>
      <c r="D1709" s="1" t="s">
        <v>9444</v>
      </c>
      <c r="E1709" s="1" t="s">
        <v>9445</v>
      </c>
      <c r="F1709" s="1" t="s">
        <v>9446</v>
      </c>
      <c r="G1709" s="1" t="s">
        <v>164</v>
      </c>
      <c r="H1709" s="1" t="s">
        <v>9447</v>
      </c>
      <c r="I1709" s="1" t="s">
        <v>9448</v>
      </c>
      <c r="J1709" s="6" t="b">
        <f aca="false">TRUE()</f>
        <v>1</v>
      </c>
    </row>
    <row r="1710" customFormat="false" ht="12.75" hidden="false" customHeight="false" outlineLevel="0" collapsed="false">
      <c r="A1710" s="5" t="s">
        <v>9449</v>
      </c>
      <c r="C1710" s="1" t="s">
        <v>9443</v>
      </c>
      <c r="D1710" s="1" t="s">
        <v>9450</v>
      </c>
      <c r="E1710" s="1" t="s">
        <v>9451</v>
      </c>
      <c r="F1710" s="1" t="s">
        <v>9452</v>
      </c>
      <c r="G1710" s="1" t="s">
        <v>164</v>
      </c>
      <c r="H1710" s="1" t="s">
        <v>9453</v>
      </c>
      <c r="I1710" s="1" t="s">
        <v>944</v>
      </c>
      <c r="J1710" s="6" t="b">
        <f aca="false">TRUE()</f>
        <v>1</v>
      </c>
    </row>
    <row r="1711" customFormat="false" ht="12.75" hidden="false" customHeight="false" outlineLevel="0" collapsed="false">
      <c r="A1711" s="5" t="s">
        <v>9454</v>
      </c>
      <c r="B1711" s="1" t="s">
        <v>9455</v>
      </c>
      <c r="C1711" s="1" t="s">
        <v>9456</v>
      </c>
      <c r="D1711" s="1" t="s">
        <v>9457</v>
      </c>
      <c r="E1711" s="1" t="s">
        <v>9458</v>
      </c>
      <c r="F1711" s="1" t="s">
        <v>9459</v>
      </c>
      <c r="G1711" s="1" t="s">
        <v>138</v>
      </c>
      <c r="H1711" s="1" t="s">
        <v>9460</v>
      </c>
      <c r="I1711" s="1" t="s">
        <v>9461</v>
      </c>
      <c r="J1711" s="6" t="b">
        <f aca="false">TRUE()</f>
        <v>1</v>
      </c>
    </row>
    <row r="1712" customFormat="false" ht="12.75" hidden="false" customHeight="false" outlineLevel="0" collapsed="false">
      <c r="A1712" s="5" t="s">
        <v>9462</v>
      </c>
      <c r="B1712" s="1" t="s">
        <v>9463</v>
      </c>
      <c r="C1712" s="1" t="s">
        <v>9464</v>
      </c>
      <c r="D1712" s="1" t="s">
        <v>9465</v>
      </c>
      <c r="E1712" s="1" t="s">
        <v>9466</v>
      </c>
      <c r="F1712" s="1" t="s">
        <v>9467</v>
      </c>
      <c r="G1712" s="1" t="s">
        <v>93</v>
      </c>
      <c r="H1712" s="1" t="s">
        <v>9468</v>
      </c>
      <c r="I1712" s="1" t="s">
        <v>9469</v>
      </c>
      <c r="J1712" s="6" t="b">
        <f aca="false">TRUE()</f>
        <v>1</v>
      </c>
    </row>
    <row r="1713" customFormat="false" ht="12.75" hidden="false" customHeight="false" outlineLevel="0" collapsed="false">
      <c r="A1713" s="5" t="s">
        <v>9470</v>
      </c>
      <c r="B1713" s="1" t="s">
        <v>9463</v>
      </c>
      <c r="C1713" s="1" t="s">
        <v>9464</v>
      </c>
      <c r="D1713" s="1" t="s">
        <v>9465</v>
      </c>
      <c r="E1713" s="1" t="s">
        <v>9466</v>
      </c>
      <c r="F1713" s="1" t="s">
        <v>9467</v>
      </c>
      <c r="G1713" s="1" t="s">
        <v>93</v>
      </c>
      <c r="H1713" s="1" t="s">
        <v>9468</v>
      </c>
      <c r="I1713" s="1" t="s">
        <v>9469</v>
      </c>
      <c r="J1713" s="6" t="b">
        <f aca="false">TRUE()</f>
        <v>1</v>
      </c>
    </row>
    <row r="1714" customFormat="false" ht="12.75" hidden="false" customHeight="false" outlineLevel="0" collapsed="false">
      <c r="A1714" s="5" t="s">
        <v>9471</v>
      </c>
      <c r="B1714" s="1" t="s">
        <v>9472</v>
      </c>
      <c r="C1714" s="1" t="s">
        <v>9473</v>
      </c>
      <c r="D1714" s="1" t="s">
        <v>9474</v>
      </c>
      <c r="E1714" s="1" t="s">
        <v>9475</v>
      </c>
      <c r="F1714" s="1" t="s">
        <v>9476</v>
      </c>
      <c r="G1714" s="1" t="s">
        <v>76</v>
      </c>
      <c r="H1714" s="1" t="s">
        <v>9477</v>
      </c>
      <c r="I1714" s="1" t="s">
        <v>382</v>
      </c>
      <c r="J1714" s="6" t="b">
        <f aca="false">TRUE()</f>
        <v>1</v>
      </c>
    </row>
    <row r="1715" customFormat="false" ht="12.75" hidden="false" customHeight="false" outlineLevel="0" collapsed="false">
      <c r="A1715" s="5" t="s">
        <v>9478</v>
      </c>
      <c r="B1715" s="1" t="s">
        <v>9472</v>
      </c>
      <c r="C1715" s="1" t="s">
        <v>9473</v>
      </c>
      <c r="D1715" s="1" t="s">
        <v>9474</v>
      </c>
      <c r="E1715" s="1" t="s">
        <v>9475</v>
      </c>
      <c r="F1715" s="1" t="s">
        <v>9476</v>
      </c>
      <c r="G1715" s="1" t="s">
        <v>76</v>
      </c>
      <c r="H1715" s="1" t="s">
        <v>9477</v>
      </c>
      <c r="I1715" s="1" t="s">
        <v>382</v>
      </c>
      <c r="J1715" s="6" t="b">
        <f aca="false">TRUE()</f>
        <v>1</v>
      </c>
    </row>
    <row r="1716" customFormat="false" ht="12.75" hidden="false" customHeight="false" outlineLevel="0" collapsed="false">
      <c r="A1716" s="5" t="s">
        <v>9479</v>
      </c>
      <c r="B1716" s="1" t="s">
        <v>9480</v>
      </c>
      <c r="C1716" s="1" t="s">
        <v>9481</v>
      </c>
      <c r="D1716" s="1" t="s">
        <v>9482</v>
      </c>
      <c r="E1716" s="1" t="s">
        <v>9483</v>
      </c>
      <c r="F1716" s="1" t="s">
        <v>9484</v>
      </c>
      <c r="G1716" s="1" t="s">
        <v>138</v>
      </c>
      <c r="H1716" s="1" t="s">
        <v>334</v>
      </c>
      <c r="J1716" s="6" t="b">
        <f aca="false">TRUE()</f>
        <v>1</v>
      </c>
    </row>
    <row r="1717" customFormat="false" ht="12.75" hidden="false" customHeight="false" outlineLevel="0" collapsed="false">
      <c r="A1717" s="5" t="s">
        <v>9485</v>
      </c>
      <c r="J1717" s="6" t="b">
        <f aca="false">TRUE()</f>
        <v>1</v>
      </c>
    </row>
    <row r="1718" customFormat="false" ht="12.75" hidden="false" customHeight="false" outlineLevel="0" collapsed="false">
      <c r="A1718" s="5" t="s">
        <v>9486</v>
      </c>
      <c r="J1718" s="6" t="b">
        <f aca="false">TRUE()</f>
        <v>1</v>
      </c>
    </row>
    <row r="1719" customFormat="false" ht="12.75" hidden="false" customHeight="false" outlineLevel="0" collapsed="false">
      <c r="A1719" s="5" t="s">
        <v>9487</v>
      </c>
      <c r="J1719" s="6" t="b">
        <f aca="false">TRUE()</f>
        <v>1</v>
      </c>
    </row>
    <row r="1720" customFormat="false" ht="12.75" hidden="false" customHeight="false" outlineLevel="0" collapsed="false">
      <c r="A1720" s="5" t="s">
        <v>9488</v>
      </c>
      <c r="J1720" s="6" t="b">
        <f aca="false">TRUE()</f>
        <v>1</v>
      </c>
    </row>
    <row r="1721" customFormat="false" ht="12.75" hidden="false" customHeight="false" outlineLevel="0" collapsed="false">
      <c r="A1721" s="5" t="s">
        <v>9489</v>
      </c>
      <c r="J1721" s="6" t="b">
        <f aca="false">TRUE()</f>
        <v>1</v>
      </c>
    </row>
    <row r="1722" customFormat="false" ht="12.75" hidden="false" customHeight="false" outlineLevel="0" collapsed="false">
      <c r="A1722" s="5" t="s">
        <v>9490</v>
      </c>
      <c r="J1722" s="6" t="b">
        <f aca="false">TRUE()</f>
        <v>1</v>
      </c>
    </row>
    <row r="1723" customFormat="false" ht="12.75" hidden="false" customHeight="false" outlineLevel="0" collapsed="false">
      <c r="A1723" s="5" t="s">
        <v>9491</v>
      </c>
      <c r="J1723" s="6" t="b">
        <f aca="false">TRUE()</f>
        <v>1</v>
      </c>
    </row>
    <row r="1724" customFormat="false" ht="12.75" hidden="false" customHeight="false" outlineLevel="0" collapsed="false">
      <c r="A1724" s="5" t="s">
        <v>9492</v>
      </c>
      <c r="J1724" s="6" t="b">
        <f aca="false">TRUE()</f>
        <v>1</v>
      </c>
    </row>
    <row r="1725" customFormat="false" ht="12.75" hidden="false" customHeight="false" outlineLevel="0" collapsed="false">
      <c r="A1725" s="5" t="s">
        <v>9493</v>
      </c>
      <c r="J1725" s="6" t="b">
        <f aca="false">TRUE()</f>
        <v>1</v>
      </c>
    </row>
    <row r="1726" customFormat="false" ht="12.75" hidden="false" customHeight="false" outlineLevel="0" collapsed="false">
      <c r="A1726" s="5" t="s">
        <v>9494</v>
      </c>
      <c r="J1726" s="6" t="b">
        <f aca="false">TRUE()</f>
        <v>1</v>
      </c>
    </row>
    <row r="1727" customFormat="false" ht="12.75" hidden="false" customHeight="false" outlineLevel="0" collapsed="false">
      <c r="A1727" s="5" t="s">
        <v>9495</v>
      </c>
      <c r="J1727" s="6" t="b">
        <f aca="false">TRUE()</f>
        <v>1</v>
      </c>
    </row>
    <row r="1728" customFormat="false" ht="12.75" hidden="false" customHeight="false" outlineLevel="0" collapsed="false">
      <c r="A1728" s="5" t="s">
        <v>9496</v>
      </c>
      <c r="J1728" s="6" t="b">
        <f aca="false">TRUE()</f>
        <v>1</v>
      </c>
    </row>
    <row r="1729" customFormat="false" ht="12.75" hidden="false" customHeight="false" outlineLevel="0" collapsed="false">
      <c r="A1729" s="5" t="s">
        <v>9497</v>
      </c>
      <c r="J1729" s="6" t="b">
        <f aca="false">TRUE()</f>
        <v>1</v>
      </c>
    </row>
    <row r="1730" customFormat="false" ht="12.75" hidden="false" customHeight="false" outlineLevel="0" collapsed="false">
      <c r="A1730" s="5" t="s">
        <v>9498</v>
      </c>
      <c r="B1730" s="1" t="s">
        <v>9499</v>
      </c>
      <c r="C1730" s="1" t="s">
        <v>9443</v>
      </c>
      <c r="D1730" s="1" t="s">
        <v>9500</v>
      </c>
      <c r="E1730" s="1" t="s">
        <v>9501</v>
      </c>
      <c r="F1730" s="1" t="s">
        <v>9502</v>
      </c>
      <c r="G1730" s="1" t="s">
        <v>164</v>
      </c>
      <c r="H1730" s="1" t="s">
        <v>6793</v>
      </c>
      <c r="J1730" s="6" t="b">
        <f aca="false">TRUE()</f>
        <v>1</v>
      </c>
    </row>
    <row r="1731" customFormat="false" ht="12.75" hidden="false" customHeight="false" outlineLevel="0" collapsed="false">
      <c r="A1731" s="5" t="s">
        <v>9503</v>
      </c>
      <c r="B1731" s="1" t="s">
        <v>9504</v>
      </c>
      <c r="C1731" s="1" t="s">
        <v>9443</v>
      </c>
      <c r="D1731" s="1" t="s">
        <v>9505</v>
      </c>
      <c r="E1731" s="1" t="s">
        <v>9506</v>
      </c>
      <c r="F1731" s="1" t="s">
        <v>9507</v>
      </c>
      <c r="G1731" s="1" t="s">
        <v>164</v>
      </c>
      <c r="H1731" s="1" t="s">
        <v>9508</v>
      </c>
      <c r="J1731" s="6" t="b">
        <f aca="false">TRUE()</f>
        <v>1</v>
      </c>
    </row>
    <row r="1732" customFormat="false" ht="12.75" hidden="false" customHeight="false" outlineLevel="0" collapsed="false">
      <c r="A1732" s="5" t="s">
        <v>9509</v>
      </c>
      <c r="B1732" s="1" t="s">
        <v>9510</v>
      </c>
      <c r="C1732" s="1" t="s">
        <v>9511</v>
      </c>
      <c r="D1732" s="1" t="s">
        <v>9512</v>
      </c>
      <c r="E1732" s="1" t="s">
        <v>9513</v>
      </c>
      <c r="F1732" s="1" t="s">
        <v>9514</v>
      </c>
      <c r="G1732" s="1" t="s">
        <v>93</v>
      </c>
      <c r="H1732" s="1" t="s">
        <v>9515</v>
      </c>
      <c r="I1732" s="1" t="s">
        <v>9516</v>
      </c>
      <c r="J1732" s="6" t="b">
        <f aca="false">TRUE()</f>
        <v>1</v>
      </c>
    </row>
    <row r="1733" customFormat="false" ht="12.75" hidden="false" customHeight="false" outlineLevel="0" collapsed="false">
      <c r="A1733" s="5" t="s">
        <v>9517</v>
      </c>
      <c r="B1733" s="1" t="s">
        <v>1673</v>
      </c>
      <c r="C1733" s="1" t="s">
        <v>9518</v>
      </c>
      <c r="D1733" s="1" t="s">
        <v>1675</v>
      </c>
      <c r="E1733" s="1" t="s">
        <v>1676</v>
      </c>
      <c r="F1733" s="1" t="s">
        <v>1677</v>
      </c>
      <c r="G1733" s="1" t="s">
        <v>172</v>
      </c>
      <c r="H1733" s="1" t="s">
        <v>1360</v>
      </c>
      <c r="I1733" s="1" t="s">
        <v>208</v>
      </c>
      <c r="J1733" s="6" t="b">
        <f aca="false">TRUE()</f>
        <v>1</v>
      </c>
    </row>
    <row r="1734" customFormat="false" ht="12.75" hidden="false" customHeight="false" outlineLevel="0" collapsed="false">
      <c r="A1734" s="5" t="s">
        <v>9519</v>
      </c>
      <c r="B1734" s="1" t="s">
        <v>9520</v>
      </c>
      <c r="C1734" s="1" t="s">
        <v>9521</v>
      </c>
      <c r="D1734" s="1" t="s">
        <v>9522</v>
      </c>
      <c r="E1734" s="1" t="s">
        <v>9523</v>
      </c>
      <c r="F1734" s="1" t="s">
        <v>9524</v>
      </c>
      <c r="G1734" s="1" t="s">
        <v>102</v>
      </c>
      <c r="H1734" s="1" t="s">
        <v>901</v>
      </c>
      <c r="J1734" s="6" t="b">
        <f aca="false">TRUE()</f>
        <v>1</v>
      </c>
    </row>
    <row r="1735" customFormat="false" ht="12.75" hidden="false" customHeight="false" outlineLevel="0" collapsed="false">
      <c r="A1735" s="5" t="s">
        <v>9525</v>
      </c>
      <c r="B1735" s="1" t="s">
        <v>9520</v>
      </c>
      <c r="C1735" s="1" t="s">
        <v>9521</v>
      </c>
      <c r="D1735" s="1" t="s">
        <v>9522</v>
      </c>
      <c r="E1735" s="1" t="s">
        <v>9523</v>
      </c>
      <c r="F1735" s="1" t="s">
        <v>9524</v>
      </c>
      <c r="G1735" s="1" t="s">
        <v>102</v>
      </c>
      <c r="H1735" s="1" t="s">
        <v>901</v>
      </c>
      <c r="J1735" s="6" t="b">
        <f aca="false">TRUE()</f>
        <v>1</v>
      </c>
    </row>
    <row r="1736" customFormat="false" ht="12.75" hidden="false" customHeight="false" outlineLevel="0" collapsed="false">
      <c r="A1736" s="5" t="s">
        <v>9526</v>
      </c>
      <c r="B1736" s="1" t="s">
        <v>9527</v>
      </c>
      <c r="C1736" s="1" t="s">
        <v>9528</v>
      </c>
      <c r="D1736" s="1" t="s">
        <v>9529</v>
      </c>
      <c r="E1736" s="1" t="s">
        <v>9530</v>
      </c>
      <c r="F1736" s="1" t="s">
        <v>9531</v>
      </c>
      <c r="G1736" s="1" t="s">
        <v>93</v>
      </c>
      <c r="H1736" s="1" t="s">
        <v>9532</v>
      </c>
      <c r="I1736" s="1" t="s">
        <v>9533</v>
      </c>
      <c r="J1736" s="6" t="b">
        <f aca="false">TRUE()</f>
        <v>1</v>
      </c>
    </row>
    <row r="1737" customFormat="false" ht="12.75" hidden="false" customHeight="false" outlineLevel="0" collapsed="false">
      <c r="A1737" s="5" t="s">
        <v>9534</v>
      </c>
      <c r="B1737" s="1" t="s">
        <v>9535</v>
      </c>
      <c r="C1737" s="1" t="s">
        <v>9536</v>
      </c>
      <c r="D1737" s="1" t="s">
        <v>9537</v>
      </c>
      <c r="E1737" s="1" t="s">
        <v>9538</v>
      </c>
      <c r="F1737" s="1" t="s">
        <v>9539</v>
      </c>
      <c r="G1737" s="1" t="s">
        <v>215</v>
      </c>
      <c r="H1737" s="1" t="s">
        <v>9540</v>
      </c>
      <c r="I1737" s="1" t="s">
        <v>9541</v>
      </c>
      <c r="J1737" s="6" t="b">
        <f aca="false">TRUE()</f>
        <v>1</v>
      </c>
    </row>
    <row r="1738" customFormat="false" ht="12.75" hidden="false" customHeight="false" outlineLevel="0" collapsed="false">
      <c r="A1738" s="5" t="s">
        <v>9542</v>
      </c>
      <c r="B1738" s="1" t="s">
        <v>9543</v>
      </c>
      <c r="C1738" s="1" t="s">
        <v>9544</v>
      </c>
      <c r="D1738" s="1" t="s">
        <v>9545</v>
      </c>
      <c r="E1738" s="1" t="s">
        <v>9546</v>
      </c>
      <c r="F1738" s="1" t="s">
        <v>9547</v>
      </c>
      <c r="G1738" s="1" t="s">
        <v>172</v>
      </c>
      <c r="H1738" s="1" t="s">
        <v>7188</v>
      </c>
      <c r="I1738" s="1" t="s">
        <v>9548</v>
      </c>
      <c r="J1738" s="6" t="b">
        <f aca="false">TRUE()</f>
        <v>1</v>
      </c>
    </row>
    <row r="1739" customFormat="false" ht="12.75" hidden="false" customHeight="false" outlineLevel="0" collapsed="false">
      <c r="A1739" s="5" t="s">
        <v>9549</v>
      </c>
      <c r="B1739" s="1" t="s">
        <v>9550</v>
      </c>
      <c r="C1739" s="1" t="s">
        <v>9551</v>
      </c>
      <c r="D1739" s="1" t="s">
        <v>9552</v>
      </c>
      <c r="E1739" s="1" t="s">
        <v>9553</v>
      </c>
      <c r="F1739" s="1" t="s">
        <v>9554</v>
      </c>
      <c r="G1739" s="1" t="s">
        <v>317</v>
      </c>
      <c r="H1739" s="1" t="s">
        <v>2851</v>
      </c>
      <c r="I1739" s="1" t="s">
        <v>9555</v>
      </c>
      <c r="J1739" s="6" t="b">
        <f aca="false">TRUE()</f>
        <v>1</v>
      </c>
    </row>
    <row r="1740" customFormat="false" ht="12.75" hidden="false" customHeight="false" outlineLevel="0" collapsed="false">
      <c r="A1740" s="5" t="s">
        <v>9556</v>
      </c>
      <c r="B1740" s="1" t="s">
        <v>9557</v>
      </c>
      <c r="C1740" s="1" t="s">
        <v>9558</v>
      </c>
      <c r="D1740" s="1" t="s">
        <v>9559</v>
      </c>
      <c r="E1740" s="1" t="s">
        <v>9560</v>
      </c>
      <c r="F1740" s="1" t="s">
        <v>9561</v>
      </c>
      <c r="G1740" s="1" t="s">
        <v>102</v>
      </c>
      <c r="H1740" s="1" t="s">
        <v>9562</v>
      </c>
      <c r="I1740" s="1" t="s">
        <v>9563</v>
      </c>
      <c r="J1740" s="6" t="b">
        <f aca="false">TRUE()</f>
        <v>1</v>
      </c>
    </row>
    <row r="1741" customFormat="false" ht="12.75" hidden="false" customHeight="false" outlineLevel="0" collapsed="false">
      <c r="A1741" s="5" t="s">
        <v>9564</v>
      </c>
      <c r="B1741" s="1" t="s">
        <v>9565</v>
      </c>
      <c r="C1741" s="1" t="s">
        <v>9566</v>
      </c>
      <c r="D1741" s="1" t="s">
        <v>9567</v>
      </c>
      <c r="E1741" s="1" t="s">
        <v>9568</v>
      </c>
      <c r="F1741" s="1" t="s">
        <v>9569</v>
      </c>
      <c r="G1741" s="1" t="s">
        <v>172</v>
      </c>
      <c r="H1741" s="1" t="s">
        <v>9570</v>
      </c>
      <c r="J1741" s="6" t="b">
        <f aca="false">TRUE()</f>
        <v>1</v>
      </c>
    </row>
    <row r="1742" customFormat="false" ht="12.75" hidden="false" customHeight="false" outlineLevel="0" collapsed="false">
      <c r="A1742" s="5" t="s">
        <v>9571</v>
      </c>
      <c r="B1742" s="1" t="s">
        <v>9166</v>
      </c>
      <c r="C1742" s="1" t="s">
        <v>9572</v>
      </c>
      <c r="D1742" s="1" t="s">
        <v>9168</v>
      </c>
      <c r="E1742" s="1" t="s">
        <v>9169</v>
      </c>
      <c r="F1742" s="1" t="s">
        <v>9170</v>
      </c>
      <c r="G1742" s="1" t="s">
        <v>93</v>
      </c>
      <c r="H1742" s="1" t="s">
        <v>9171</v>
      </c>
      <c r="I1742" s="1" t="s">
        <v>611</v>
      </c>
      <c r="J1742" s="6" t="b">
        <f aca="false">TRUE()</f>
        <v>1</v>
      </c>
    </row>
    <row r="1743" customFormat="false" ht="12.75" hidden="false" customHeight="false" outlineLevel="0" collapsed="false">
      <c r="A1743" s="5" t="s">
        <v>9573</v>
      </c>
      <c r="B1743" s="1" t="s">
        <v>9574</v>
      </c>
      <c r="C1743" s="1" t="s">
        <v>9575</v>
      </c>
      <c r="D1743" s="1" t="s">
        <v>9576</v>
      </c>
      <c r="E1743" s="1" t="s">
        <v>9577</v>
      </c>
      <c r="F1743" s="1" t="s">
        <v>9578</v>
      </c>
      <c r="G1743" s="1" t="s">
        <v>138</v>
      </c>
      <c r="H1743" s="1" t="s">
        <v>139</v>
      </c>
      <c r="I1743" s="1" t="s">
        <v>9579</v>
      </c>
      <c r="J1743" s="6" t="b">
        <f aca="false">TRUE()</f>
        <v>1</v>
      </c>
    </row>
    <row r="1744" customFormat="false" ht="12.75" hidden="false" customHeight="false" outlineLevel="0" collapsed="false">
      <c r="A1744" s="5" t="s">
        <v>9580</v>
      </c>
      <c r="B1744" s="1" t="s">
        <v>9581</v>
      </c>
      <c r="C1744" s="1" t="s">
        <v>9582</v>
      </c>
      <c r="D1744" s="1" t="s">
        <v>9583</v>
      </c>
      <c r="E1744" s="1" t="s">
        <v>9584</v>
      </c>
      <c r="F1744" s="1" t="s">
        <v>9585</v>
      </c>
      <c r="G1744" s="1" t="s">
        <v>420</v>
      </c>
      <c r="H1744" s="1" t="s">
        <v>9586</v>
      </c>
      <c r="I1744" s="1" t="s">
        <v>104</v>
      </c>
      <c r="J1744" s="6" t="b">
        <f aca="false">TRUE()</f>
        <v>1</v>
      </c>
    </row>
    <row r="1745" customFormat="false" ht="12.75" hidden="false" customHeight="false" outlineLevel="0" collapsed="false">
      <c r="A1745" s="5" t="s">
        <v>9587</v>
      </c>
      <c r="B1745" s="1" t="s">
        <v>9588</v>
      </c>
      <c r="C1745" s="1" t="s">
        <v>9589</v>
      </c>
      <c r="D1745" s="1" t="s">
        <v>9590</v>
      </c>
      <c r="E1745" s="1" t="s">
        <v>9591</v>
      </c>
      <c r="F1745" s="1" t="s">
        <v>9592</v>
      </c>
      <c r="G1745" s="1" t="s">
        <v>84</v>
      </c>
      <c r="H1745" s="1" t="s">
        <v>6924</v>
      </c>
      <c r="I1745" s="1" t="s">
        <v>9593</v>
      </c>
      <c r="J1745" s="6" t="b">
        <f aca="false">TRUE()</f>
        <v>1</v>
      </c>
    </row>
    <row r="1746" customFormat="false" ht="12.75" hidden="false" customHeight="false" outlineLevel="0" collapsed="false">
      <c r="A1746" s="5" t="s">
        <v>9594</v>
      </c>
      <c r="B1746" s="1" t="s">
        <v>9595</v>
      </c>
      <c r="C1746" s="1" t="s">
        <v>9596</v>
      </c>
      <c r="D1746" s="1" t="s">
        <v>9597</v>
      </c>
      <c r="E1746" s="1" t="s">
        <v>9598</v>
      </c>
      <c r="F1746" s="1" t="s">
        <v>9599</v>
      </c>
      <c r="G1746" s="1" t="s">
        <v>570</v>
      </c>
      <c r="H1746" s="1" t="s">
        <v>4056</v>
      </c>
      <c r="I1746" s="1" t="s">
        <v>9600</v>
      </c>
      <c r="J1746" s="6" t="b">
        <f aca="false">TRUE()</f>
        <v>1</v>
      </c>
    </row>
    <row r="1747" customFormat="false" ht="12.75" hidden="false" customHeight="false" outlineLevel="0" collapsed="false">
      <c r="A1747" s="5" t="s">
        <v>9601</v>
      </c>
      <c r="B1747" s="1" t="s">
        <v>9602</v>
      </c>
      <c r="C1747" s="1" t="s">
        <v>9603</v>
      </c>
      <c r="D1747" s="1" t="s">
        <v>9604</v>
      </c>
      <c r="E1747" s="1" t="s">
        <v>9605</v>
      </c>
      <c r="F1747" s="1" t="s">
        <v>9606</v>
      </c>
      <c r="G1747" s="1" t="s">
        <v>67</v>
      </c>
      <c r="H1747" s="1" t="s">
        <v>9607</v>
      </c>
      <c r="I1747" s="1" t="s">
        <v>9608</v>
      </c>
      <c r="J1747" s="6" t="b">
        <f aca="false">TRUE()</f>
        <v>1</v>
      </c>
    </row>
    <row r="1748" customFormat="false" ht="12.75" hidden="false" customHeight="false" outlineLevel="0" collapsed="false">
      <c r="A1748" s="5" t="s">
        <v>9609</v>
      </c>
      <c r="B1748" s="1" t="s">
        <v>2312</v>
      </c>
      <c r="C1748" s="1" t="s">
        <v>9443</v>
      </c>
      <c r="D1748" s="1" t="s">
        <v>2314</v>
      </c>
      <c r="E1748" s="1" t="s">
        <v>2315</v>
      </c>
      <c r="F1748" s="1" t="s">
        <v>2316</v>
      </c>
      <c r="G1748" s="1" t="s">
        <v>164</v>
      </c>
      <c r="H1748" s="1" t="s">
        <v>2317</v>
      </c>
      <c r="I1748" s="1" t="s">
        <v>2318</v>
      </c>
      <c r="J1748" s="6" t="b">
        <f aca="false">TRUE()</f>
        <v>1</v>
      </c>
    </row>
    <row r="1749" customFormat="false" ht="12.75" hidden="false" customHeight="false" outlineLevel="0" collapsed="false">
      <c r="A1749" s="5" t="s">
        <v>9610</v>
      </c>
      <c r="B1749" s="1" t="s">
        <v>9611</v>
      </c>
      <c r="C1749" s="1" t="s">
        <v>9612</v>
      </c>
      <c r="D1749" s="1" t="s">
        <v>9613</v>
      </c>
      <c r="E1749" s="1" t="s">
        <v>9614</v>
      </c>
      <c r="F1749" s="1" t="s">
        <v>9615</v>
      </c>
      <c r="G1749" s="1" t="s">
        <v>181</v>
      </c>
      <c r="H1749" s="1" t="s">
        <v>4340</v>
      </c>
      <c r="J1749" s="6" t="b">
        <f aca="false">TRUE()</f>
        <v>1</v>
      </c>
    </row>
    <row r="1750" customFormat="false" ht="12.75" hidden="false" customHeight="false" outlineLevel="0" collapsed="false">
      <c r="A1750" s="5" t="s">
        <v>9616</v>
      </c>
      <c r="B1750" s="1" t="s">
        <v>9617</v>
      </c>
      <c r="C1750" s="1" t="s">
        <v>9618</v>
      </c>
      <c r="D1750" s="1" t="s">
        <v>9619</v>
      </c>
      <c r="E1750" s="1" t="s">
        <v>9620</v>
      </c>
      <c r="F1750" s="1" t="s">
        <v>9621</v>
      </c>
      <c r="G1750" s="1" t="s">
        <v>155</v>
      </c>
      <c r="H1750" s="1" t="s">
        <v>5050</v>
      </c>
      <c r="J1750" s="6" t="b">
        <f aca="false">TRUE()</f>
        <v>1</v>
      </c>
    </row>
    <row r="1751" customFormat="false" ht="12.75" hidden="false" customHeight="false" outlineLevel="0" collapsed="false">
      <c r="A1751" s="5" t="s">
        <v>9622</v>
      </c>
      <c r="B1751" s="1" t="s">
        <v>9623</v>
      </c>
      <c r="C1751" s="1" t="s">
        <v>9624</v>
      </c>
      <c r="D1751" s="1" t="s">
        <v>9625</v>
      </c>
      <c r="E1751" s="1" t="s">
        <v>9626</v>
      </c>
      <c r="F1751" s="1" t="s">
        <v>9627</v>
      </c>
      <c r="G1751" s="1" t="s">
        <v>197</v>
      </c>
      <c r="H1751" s="1" t="s">
        <v>5974</v>
      </c>
      <c r="I1751" s="1" t="s">
        <v>9628</v>
      </c>
      <c r="J1751" s="6" t="b">
        <f aca="false">TRUE()</f>
        <v>1</v>
      </c>
    </row>
    <row r="1752" customFormat="false" ht="12.75" hidden="false" customHeight="false" outlineLevel="0" collapsed="false">
      <c r="A1752" s="5" t="s">
        <v>9629</v>
      </c>
      <c r="B1752" s="1" t="s">
        <v>9630</v>
      </c>
      <c r="C1752" s="1" t="s">
        <v>9631</v>
      </c>
      <c r="D1752" s="1" t="s">
        <v>9632</v>
      </c>
      <c r="E1752" s="1" t="s">
        <v>9633</v>
      </c>
      <c r="F1752" s="1" t="s">
        <v>9634</v>
      </c>
      <c r="G1752" s="1" t="s">
        <v>570</v>
      </c>
      <c r="H1752" s="1" t="s">
        <v>578</v>
      </c>
      <c r="I1752" s="1" t="s">
        <v>104</v>
      </c>
      <c r="J1752" s="6" t="b">
        <f aca="false">TRUE()</f>
        <v>1</v>
      </c>
    </row>
    <row r="1753" customFormat="false" ht="12.75" hidden="false" customHeight="false" outlineLevel="0" collapsed="false">
      <c r="A1753" s="5" t="s">
        <v>9635</v>
      </c>
      <c r="B1753" s="1" t="s">
        <v>9636</v>
      </c>
      <c r="C1753" s="1" t="s">
        <v>9637</v>
      </c>
      <c r="D1753" s="1" t="s">
        <v>9638</v>
      </c>
      <c r="E1753" s="1" t="s">
        <v>9639</v>
      </c>
      <c r="F1753" s="1" t="s">
        <v>9640</v>
      </c>
      <c r="G1753" s="1" t="s">
        <v>317</v>
      </c>
      <c r="H1753" s="1" t="s">
        <v>9641</v>
      </c>
      <c r="I1753" s="1" t="s">
        <v>9642</v>
      </c>
      <c r="J1753" s="6" t="b">
        <f aca="false">TRUE()</f>
        <v>1</v>
      </c>
    </row>
    <row r="1754" customFormat="false" ht="12.75" hidden="false" customHeight="false" outlineLevel="0" collapsed="false">
      <c r="A1754" s="5" t="s">
        <v>9643</v>
      </c>
      <c r="B1754" s="1" t="s">
        <v>9644</v>
      </c>
      <c r="C1754" s="1" t="s">
        <v>9645</v>
      </c>
      <c r="D1754" s="1" t="s">
        <v>9646</v>
      </c>
      <c r="E1754" s="1" t="s">
        <v>9647</v>
      </c>
      <c r="F1754" s="1" t="s">
        <v>9648</v>
      </c>
      <c r="G1754" s="1" t="s">
        <v>155</v>
      </c>
      <c r="H1754" s="1" t="s">
        <v>4292</v>
      </c>
      <c r="I1754" s="1" t="s">
        <v>9649</v>
      </c>
      <c r="J1754" s="6" t="b">
        <f aca="false">TRUE()</f>
        <v>1</v>
      </c>
    </row>
    <row r="1755" customFormat="false" ht="12.75" hidden="false" customHeight="false" outlineLevel="0" collapsed="false">
      <c r="A1755" s="5" t="s">
        <v>9650</v>
      </c>
      <c r="B1755" s="1" t="s">
        <v>9644</v>
      </c>
      <c r="C1755" s="1" t="s">
        <v>9645</v>
      </c>
      <c r="D1755" s="1" t="s">
        <v>9646</v>
      </c>
      <c r="E1755" s="1" t="s">
        <v>9647</v>
      </c>
      <c r="F1755" s="1" t="s">
        <v>9648</v>
      </c>
      <c r="G1755" s="1" t="s">
        <v>155</v>
      </c>
      <c r="H1755" s="1" t="s">
        <v>4292</v>
      </c>
      <c r="I1755" s="1" t="s">
        <v>9649</v>
      </c>
      <c r="J1755" s="6" t="b">
        <f aca="false">TRUE()</f>
        <v>1</v>
      </c>
    </row>
    <row r="1756" customFormat="false" ht="12.75" hidden="false" customHeight="false" outlineLevel="0" collapsed="false">
      <c r="A1756" s="5" t="s">
        <v>9651</v>
      </c>
      <c r="B1756" s="1" t="s">
        <v>9652</v>
      </c>
      <c r="C1756" s="1" t="s">
        <v>9653</v>
      </c>
      <c r="D1756" s="1" t="s">
        <v>9654</v>
      </c>
      <c r="E1756" s="1" t="s">
        <v>9655</v>
      </c>
      <c r="F1756" s="1" t="s">
        <v>9656</v>
      </c>
      <c r="G1756" s="1" t="s">
        <v>129</v>
      </c>
      <c r="H1756" s="1" t="s">
        <v>9435</v>
      </c>
      <c r="I1756" s="1" t="s">
        <v>9657</v>
      </c>
      <c r="J1756" s="6" t="b">
        <f aca="false">TRUE()</f>
        <v>1</v>
      </c>
    </row>
    <row r="1757" customFormat="false" ht="12.75" hidden="false" customHeight="false" outlineLevel="0" collapsed="false">
      <c r="A1757" s="5" t="s">
        <v>9658</v>
      </c>
      <c r="B1757" s="1" t="s">
        <v>9659</v>
      </c>
      <c r="C1757" s="1" t="s">
        <v>9660</v>
      </c>
      <c r="D1757" s="1" t="s">
        <v>9661</v>
      </c>
      <c r="E1757" s="1" t="s">
        <v>9662</v>
      </c>
      <c r="F1757" s="1" t="s">
        <v>9663</v>
      </c>
      <c r="G1757" s="1" t="s">
        <v>67</v>
      </c>
      <c r="H1757" s="1" t="s">
        <v>7992</v>
      </c>
      <c r="I1757" s="1" t="s">
        <v>9664</v>
      </c>
      <c r="J1757" s="6" t="b">
        <f aca="false">TRUE()</f>
        <v>1</v>
      </c>
    </row>
    <row r="1758" customFormat="false" ht="12.75" hidden="false" customHeight="false" outlineLevel="0" collapsed="false">
      <c r="A1758" s="5" t="s">
        <v>9665</v>
      </c>
      <c r="B1758" s="1" t="s">
        <v>9666</v>
      </c>
      <c r="C1758" s="1" t="s">
        <v>9667</v>
      </c>
      <c r="D1758" s="1" t="s">
        <v>9668</v>
      </c>
      <c r="E1758" s="1" t="s">
        <v>9669</v>
      </c>
      <c r="F1758" s="1" t="s">
        <v>9670</v>
      </c>
      <c r="G1758" s="1" t="s">
        <v>300</v>
      </c>
      <c r="H1758" s="1" t="s">
        <v>6525</v>
      </c>
      <c r="I1758" s="1" t="s">
        <v>382</v>
      </c>
      <c r="J1758" s="6" t="b">
        <f aca="false">TRUE()</f>
        <v>1</v>
      </c>
    </row>
    <row r="1759" customFormat="false" ht="12.75" hidden="false" customHeight="false" outlineLevel="0" collapsed="false">
      <c r="A1759" s="5" t="s">
        <v>9671</v>
      </c>
      <c r="B1759" s="1" t="s">
        <v>9672</v>
      </c>
      <c r="C1759" s="1" t="s">
        <v>9673</v>
      </c>
      <c r="D1759" s="1" t="s">
        <v>9674</v>
      </c>
      <c r="E1759" s="1" t="s">
        <v>9675</v>
      </c>
      <c r="F1759" s="1" t="s">
        <v>9676</v>
      </c>
      <c r="G1759" s="1" t="s">
        <v>570</v>
      </c>
      <c r="H1759" s="1" t="s">
        <v>2153</v>
      </c>
      <c r="I1759" s="1" t="s">
        <v>9677</v>
      </c>
      <c r="J1759" s="6" t="b">
        <f aca="false">TRUE()</f>
        <v>1</v>
      </c>
    </row>
    <row r="1760" customFormat="false" ht="12.75" hidden="false" customHeight="false" outlineLevel="0" collapsed="false">
      <c r="A1760" s="5" t="s">
        <v>9678</v>
      </c>
      <c r="B1760" s="1" t="s">
        <v>9679</v>
      </c>
      <c r="C1760" s="1" t="s">
        <v>9680</v>
      </c>
      <c r="D1760" s="1" t="s">
        <v>9681</v>
      </c>
      <c r="E1760" s="1" t="s">
        <v>9682</v>
      </c>
      <c r="F1760" s="1" t="s">
        <v>9683</v>
      </c>
      <c r="G1760" s="1" t="s">
        <v>172</v>
      </c>
      <c r="H1760" s="1" t="s">
        <v>1360</v>
      </c>
      <c r="I1760" s="1" t="s">
        <v>9684</v>
      </c>
      <c r="J1760" s="6" t="b">
        <f aca="false">TRUE()</f>
        <v>1</v>
      </c>
    </row>
    <row r="1761" customFormat="false" ht="12.75" hidden="false" customHeight="false" outlineLevel="0" collapsed="false">
      <c r="A1761" s="5" t="s">
        <v>9685</v>
      </c>
      <c r="B1761" s="1" t="s">
        <v>9686</v>
      </c>
      <c r="C1761" s="1" t="s">
        <v>9687</v>
      </c>
      <c r="D1761" s="1" t="s">
        <v>9688</v>
      </c>
      <c r="E1761" s="1" t="s">
        <v>9689</v>
      </c>
      <c r="F1761" s="1" t="s">
        <v>9690</v>
      </c>
      <c r="G1761" s="1" t="s">
        <v>76</v>
      </c>
      <c r="H1761" s="1" t="s">
        <v>9691</v>
      </c>
      <c r="I1761" s="1" t="s">
        <v>9692</v>
      </c>
      <c r="J1761" s="6" t="b">
        <f aca="false">TRUE()</f>
        <v>1</v>
      </c>
    </row>
    <row r="1762" customFormat="false" ht="12.75" hidden="false" customHeight="false" outlineLevel="0" collapsed="false">
      <c r="A1762" s="5" t="s">
        <v>9693</v>
      </c>
      <c r="B1762" s="1" t="s">
        <v>9694</v>
      </c>
      <c r="C1762" s="1" t="s">
        <v>9695</v>
      </c>
      <c r="D1762" s="1" t="s">
        <v>9696</v>
      </c>
      <c r="E1762" s="1" t="s">
        <v>9697</v>
      </c>
      <c r="F1762" s="1" t="s">
        <v>9698</v>
      </c>
      <c r="G1762" s="1" t="s">
        <v>129</v>
      </c>
      <c r="H1762" s="1" t="s">
        <v>9699</v>
      </c>
      <c r="I1762" s="1" t="s">
        <v>9700</v>
      </c>
      <c r="J1762" s="6" t="b">
        <f aca="false">TRUE()</f>
        <v>1</v>
      </c>
    </row>
    <row r="1763" customFormat="false" ht="12.75" hidden="false" customHeight="false" outlineLevel="0" collapsed="false">
      <c r="A1763" s="5" t="s">
        <v>9701</v>
      </c>
      <c r="B1763" s="1" t="s">
        <v>9702</v>
      </c>
      <c r="C1763" s="1" t="s">
        <v>9703</v>
      </c>
      <c r="D1763" s="1" t="s">
        <v>9704</v>
      </c>
      <c r="E1763" s="1" t="s">
        <v>9705</v>
      </c>
      <c r="F1763" s="1" t="s">
        <v>9706</v>
      </c>
      <c r="G1763" s="1" t="s">
        <v>197</v>
      </c>
      <c r="H1763" s="1" t="s">
        <v>9707</v>
      </c>
      <c r="I1763" s="1" t="s">
        <v>9628</v>
      </c>
      <c r="J1763" s="6" t="b">
        <f aca="false">TRUE()</f>
        <v>1</v>
      </c>
    </row>
    <row r="1764" customFormat="false" ht="12.75" hidden="false" customHeight="false" outlineLevel="0" collapsed="false">
      <c r="A1764" s="5" t="s">
        <v>9708</v>
      </c>
      <c r="B1764" s="1" t="s">
        <v>9709</v>
      </c>
      <c r="C1764" s="1" t="s">
        <v>9710</v>
      </c>
      <c r="D1764" s="1" t="s">
        <v>9711</v>
      </c>
      <c r="E1764" s="1" t="s">
        <v>9712</v>
      </c>
      <c r="F1764" s="1" t="s">
        <v>9713</v>
      </c>
      <c r="G1764" s="1" t="s">
        <v>112</v>
      </c>
      <c r="H1764" s="1" t="s">
        <v>9714</v>
      </c>
      <c r="I1764" s="1" t="s">
        <v>9715</v>
      </c>
      <c r="J1764" s="6" t="b">
        <f aca="false">TRUE()</f>
        <v>1</v>
      </c>
    </row>
    <row r="1765" customFormat="false" ht="12.75" hidden="false" customHeight="false" outlineLevel="0" collapsed="false">
      <c r="A1765" s="5" t="s">
        <v>9716</v>
      </c>
      <c r="B1765" s="1" t="s">
        <v>9717</v>
      </c>
      <c r="C1765" s="1" t="s">
        <v>9718</v>
      </c>
      <c r="D1765" s="1" t="s">
        <v>9719</v>
      </c>
      <c r="E1765" s="1" t="s">
        <v>9720</v>
      </c>
      <c r="F1765" s="1" t="s">
        <v>9721</v>
      </c>
      <c r="G1765" s="1" t="s">
        <v>172</v>
      </c>
      <c r="H1765" s="1" t="s">
        <v>9722</v>
      </c>
      <c r="I1765" s="1" t="s">
        <v>9723</v>
      </c>
      <c r="J1765" s="6" t="b">
        <f aca="false">TRUE()</f>
        <v>1</v>
      </c>
    </row>
    <row r="1766" customFormat="false" ht="12.75" hidden="false" customHeight="false" outlineLevel="0" collapsed="false">
      <c r="A1766" s="5" t="s">
        <v>9724</v>
      </c>
      <c r="B1766" s="1" t="s">
        <v>9725</v>
      </c>
      <c r="C1766" s="1" t="s">
        <v>9726</v>
      </c>
      <c r="D1766" s="1" t="s">
        <v>9727</v>
      </c>
      <c r="E1766" s="1" t="s">
        <v>9728</v>
      </c>
      <c r="F1766" s="1" t="s">
        <v>9729</v>
      </c>
      <c r="G1766" s="1" t="s">
        <v>172</v>
      </c>
      <c r="H1766" s="1" t="s">
        <v>173</v>
      </c>
      <c r="I1766" s="1" t="s">
        <v>9730</v>
      </c>
      <c r="J1766" s="6" t="b">
        <f aca="false">TRUE()</f>
        <v>1</v>
      </c>
    </row>
    <row r="1767" customFormat="false" ht="12.75" hidden="false" customHeight="false" outlineLevel="0" collapsed="false">
      <c r="A1767" s="5" t="s">
        <v>9731</v>
      </c>
      <c r="B1767" s="1" t="s">
        <v>9686</v>
      </c>
      <c r="C1767" s="1" t="s">
        <v>9732</v>
      </c>
      <c r="D1767" s="1" t="s">
        <v>9688</v>
      </c>
      <c r="E1767" s="1" t="s">
        <v>9689</v>
      </c>
      <c r="F1767" s="1" t="s">
        <v>9690</v>
      </c>
      <c r="G1767" s="1" t="s">
        <v>76</v>
      </c>
      <c r="H1767" s="1" t="s">
        <v>9691</v>
      </c>
      <c r="I1767" s="1" t="s">
        <v>9692</v>
      </c>
      <c r="J1767" s="6" t="b">
        <f aca="false">TRUE()</f>
        <v>1</v>
      </c>
    </row>
    <row r="1768" customFormat="false" ht="12.75" hidden="false" customHeight="false" outlineLevel="0" collapsed="false">
      <c r="A1768" s="5" t="s">
        <v>9733</v>
      </c>
      <c r="B1768" s="1" t="s">
        <v>9686</v>
      </c>
      <c r="C1768" s="1" t="s">
        <v>9732</v>
      </c>
      <c r="D1768" s="1" t="s">
        <v>9688</v>
      </c>
      <c r="E1768" s="1" t="s">
        <v>9689</v>
      </c>
      <c r="F1768" s="1" t="s">
        <v>9690</v>
      </c>
      <c r="G1768" s="1" t="s">
        <v>76</v>
      </c>
      <c r="H1768" s="1" t="s">
        <v>9691</v>
      </c>
      <c r="I1768" s="1" t="s">
        <v>9692</v>
      </c>
      <c r="J1768" s="6" t="b">
        <f aca="false">TRUE()</f>
        <v>1</v>
      </c>
    </row>
    <row r="1769" customFormat="false" ht="12.75" hidden="false" customHeight="false" outlineLevel="0" collapsed="false">
      <c r="A1769" s="5" t="s">
        <v>9734</v>
      </c>
      <c r="B1769" s="1" t="s">
        <v>9735</v>
      </c>
      <c r="C1769" s="1" t="s">
        <v>9736</v>
      </c>
      <c r="D1769" s="1" t="s">
        <v>9737</v>
      </c>
      <c r="E1769" s="1" t="s">
        <v>9738</v>
      </c>
      <c r="F1769" s="1" t="s">
        <v>9739</v>
      </c>
      <c r="G1769" s="1" t="s">
        <v>129</v>
      </c>
      <c r="H1769" s="1" t="s">
        <v>9740</v>
      </c>
      <c r="I1769" s="1" t="s">
        <v>104</v>
      </c>
      <c r="J1769" s="6" t="b">
        <f aca="false">TRUE()</f>
        <v>1</v>
      </c>
    </row>
    <row r="1770" customFormat="false" ht="12.75" hidden="false" customHeight="false" outlineLevel="0" collapsed="false">
      <c r="A1770" s="5" t="s">
        <v>9741</v>
      </c>
      <c r="B1770" s="1" t="s">
        <v>9742</v>
      </c>
      <c r="C1770" s="1" t="s">
        <v>9743</v>
      </c>
      <c r="D1770" s="1" t="s">
        <v>9744</v>
      </c>
      <c r="E1770" s="1" t="s">
        <v>9745</v>
      </c>
      <c r="F1770" s="1" t="s">
        <v>9746</v>
      </c>
      <c r="G1770" s="1" t="s">
        <v>138</v>
      </c>
      <c r="H1770" s="1" t="s">
        <v>8630</v>
      </c>
      <c r="I1770" s="1" t="s">
        <v>9747</v>
      </c>
      <c r="J1770" s="6" t="b">
        <f aca="false">TRUE()</f>
        <v>1</v>
      </c>
    </row>
    <row r="1771" customFormat="false" ht="12.75" hidden="false" customHeight="false" outlineLevel="0" collapsed="false">
      <c r="A1771" s="5" t="s">
        <v>9748</v>
      </c>
      <c r="B1771" s="1" t="s">
        <v>9749</v>
      </c>
      <c r="C1771" s="1" t="s">
        <v>9750</v>
      </c>
      <c r="D1771" s="1" t="s">
        <v>9751</v>
      </c>
      <c r="E1771" s="1" t="s">
        <v>9752</v>
      </c>
      <c r="F1771" s="1" t="s">
        <v>9753</v>
      </c>
      <c r="G1771" s="1" t="s">
        <v>93</v>
      </c>
      <c r="H1771" s="1" t="s">
        <v>6633</v>
      </c>
      <c r="I1771" s="1" t="s">
        <v>9754</v>
      </c>
      <c r="J1771" s="6" t="b">
        <f aca="false">TRUE()</f>
        <v>1</v>
      </c>
    </row>
    <row r="1772" customFormat="false" ht="12.75" hidden="false" customHeight="false" outlineLevel="0" collapsed="false">
      <c r="A1772" s="5" t="s">
        <v>9755</v>
      </c>
      <c r="B1772" s="1" t="s">
        <v>9756</v>
      </c>
      <c r="C1772" s="1" t="s">
        <v>9757</v>
      </c>
      <c r="D1772" s="1" t="s">
        <v>9758</v>
      </c>
      <c r="E1772" s="1" t="s">
        <v>9759</v>
      </c>
      <c r="F1772" s="1" t="s">
        <v>9760</v>
      </c>
      <c r="G1772" s="1" t="s">
        <v>76</v>
      </c>
      <c r="H1772" s="1" t="s">
        <v>3188</v>
      </c>
      <c r="I1772" s="1" t="s">
        <v>9761</v>
      </c>
      <c r="J1772" s="6" t="b">
        <f aca="false">TRUE()</f>
        <v>1</v>
      </c>
    </row>
    <row r="1773" customFormat="false" ht="12.75" hidden="false" customHeight="false" outlineLevel="0" collapsed="false">
      <c r="A1773" s="5" t="s">
        <v>9762</v>
      </c>
      <c r="B1773" s="1" t="s">
        <v>9763</v>
      </c>
      <c r="C1773" s="1" t="s">
        <v>9764</v>
      </c>
      <c r="D1773" s="1" t="s">
        <v>9765</v>
      </c>
      <c r="E1773" s="1" t="s">
        <v>9766</v>
      </c>
      <c r="F1773" s="1" t="s">
        <v>9767</v>
      </c>
      <c r="G1773" s="1" t="s">
        <v>215</v>
      </c>
      <c r="H1773" s="1" t="s">
        <v>9768</v>
      </c>
      <c r="I1773" s="1" t="s">
        <v>9769</v>
      </c>
      <c r="J1773" s="6" t="b">
        <f aca="false">TRUE()</f>
        <v>1</v>
      </c>
    </row>
    <row r="1774" customFormat="false" ht="12.75" hidden="false" customHeight="false" outlineLevel="0" collapsed="false">
      <c r="A1774" s="5" t="s">
        <v>9770</v>
      </c>
      <c r="B1774" s="1" t="s">
        <v>6324</v>
      </c>
      <c r="C1774" s="1" t="s">
        <v>9771</v>
      </c>
      <c r="D1774" s="1" t="s">
        <v>6326</v>
      </c>
      <c r="E1774" s="1" t="s">
        <v>6327</v>
      </c>
      <c r="F1774" s="1" t="s">
        <v>6328</v>
      </c>
      <c r="G1774" s="1" t="s">
        <v>1174</v>
      </c>
      <c r="H1774" s="1" t="s">
        <v>6329</v>
      </c>
      <c r="I1774" s="1" t="s">
        <v>532</v>
      </c>
      <c r="J1774" s="6" t="b">
        <f aca="false">TRUE()</f>
        <v>1</v>
      </c>
    </row>
    <row r="1775" customFormat="false" ht="12.75" hidden="false" customHeight="false" outlineLevel="0" collapsed="false">
      <c r="A1775" s="5" t="s">
        <v>9772</v>
      </c>
      <c r="B1775" s="1" t="s">
        <v>9773</v>
      </c>
      <c r="C1775" s="1" t="s">
        <v>9774</v>
      </c>
      <c r="D1775" s="1" t="s">
        <v>9775</v>
      </c>
      <c r="E1775" s="1" t="s">
        <v>9776</v>
      </c>
      <c r="F1775" s="1" t="s">
        <v>9777</v>
      </c>
      <c r="G1775" s="1" t="s">
        <v>84</v>
      </c>
      <c r="H1775" s="1" t="s">
        <v>5438</v>
      </c>
      <c r="I1775" s="1" t="s">
        <v>9778</v>
      </c>
      <c r="J1775" s="6" t="b">
        <f aca="false">TRUE()</f>
        <v>1</v>
      </c>
    </row>
    <row r="1776" customFormat="false" ht="12.75" hidden="false" customHeight="false" outlineLevel="0" collapsed="false">
      <c r="A1776" s="5" t="s">
        <v>9779</v>
      </c>
      <c r="B1776" s="1" t="s">
        <v>9780</v>
      </c>
      <c r="C1776" s="1" t="s">
        <v>9781</v>
      </c>
      <c r="D1776" s="1" t="s">
        <v>9782</v>
      </c>
      <c r="E1776" s="1" t="s">
        <v>9783</v>
      </c>
      <c r="F1776" s="1" t="s">
        <v>9784</v>
      </c>
      <c r="G1776" s="1" t="s">
        <v>84</v>
      </c>
      <c r="H1776" s="1" t="s">
        <v>6589</v>
      </c>
      <c r="I1776" s="1" t="s">
        <v>9785</v>
      </c>
      <c r="J1776" s="6" t="b">
        <f aca="false">TRUE()</f>
        <v>1</v>
      </c>
    </row>
    <row r="1777" customFormat="false" ht="12.75" hidden="false" customHeight="false" outlineLevel="0" collapsed="false">
      <c r="A1777" s="5" t="s">
        <v>9786</v>
      </c>
      <c r="B1777" s="1" t="s">
        <v>9787</v>
      </c>
      <c r="C1777" s="1" t="s">
        <v>9788</v>
      </c>
      <c r="D1777" s="1" t="s">
        <v>9789</v>
      </c>
      <c r="E1777" s="1" t="s">
        <v>9790</v>
      </c>
      <c r="F1777" s="1" t="s">
        <v>9791</v>
      </c>
      <c r="G1777" s="1" t="s">
        <v>420</v>
      </c>
      <c r="H1777" s="1" t="s">
        <v>2825</v>
      </c>
      <c r="I1777" s="1" t="s">
        <v>9792</v>
      </c>
      <c r="J1777" s="6" t="b">
        <f aca="false">TRUE()</f>
        <v>1</v>
      </c>
    </row>
    <row r="1778" customFormat="false" ht="12.75" hidden="false" customHeight="false" outlineLevel="0" collapsed="false">
      <c r="A1778" s="5" t="s">
        <v>9793</v>
      </c>
      <c r="B1778" s="1" t="s">
        <v>9787</v>
      </c>
      <c r="C1778" s="1" t="s">
        <v>9788</v>
      </c>
      <c r="D1778" s="1" t="s">
        <v>9789</v>
      </c>
      <c r="E1778" s="1" t="s">
        <v>9790</v>
      </c>
      <c r="F1778" s="1" t="s">
        <v>9791</v>
      </c>
      <c r="G1778" s="1" t="s">
        <v>420</v>
      </c>
      <c r="H1778" s="1" t="s">
        <v>2825</v>
      </c>
      <c r="I1778" s="1" t="s">
        <v>9792</v>
      </c>
      <c r="J1778" s="6" t="b">
        <f aca="false">TRUE()</f>
        <v>1</v>
      </c>
    </row>
    <row r="1779" customFormat="false" ht="12.75" hidden="false" customHeight="false" outlineLevel="0" collapsed="false">
      <c r="A1779" s="5" t="s">
        <v>9794</v>
      </c>
      <c r="B1779" s="1" t="s">
        <v>9795</v>
      </c>
      <c r="C1779" s="1" t="s">
        <v>9796</v>
      </c>
      <c r="D1779" s="1" t="s">
        <v>9797</v>
      </c>
      <c r="E1779" s="1" t="s">
        <v>9798</v>
      </c>
      <c r="F1779" s="1" t="s">
        <v>9799</v>
      </c>
      <c r="G1779" s="1" t="s">
        <v>76</v>
      </c>
      <c r="H1779" s="1" t="s">
        <v>1344</v>
      </c>
      <c r="I1779" s="1" t="s">
        <v>9800</v>
      </c>
      <c r="J1779" s="6" t="b">
        <f aca="false">TRUE()</f>
        <v>1</v>
      </c>
    </row>
    <row r="1780" customFormat="false" ht="12.75" hidden="false" customHeight="false" outlineLevel="0" collapsed="false">
      <c r="A1780" s="5" t="s">
        <v>9801</v>
      </c>
      <c r="B1780" s="1" t="s">
        <v>9802</v>
      </c>
      <c r="C1780" s="1" t="s">
        <v>9803</v>
      </c>
      <c r="D1780" s="1" t="s">
        <v>9804</v>
      </c>
      <c r="E1780" s="1" t="s">
        <v>9805</v>
      </c>
      <c r="F1780" s="1" t="s">
        <v>9806</v>
      </c>
      <c r="G1780" s="1" t="s">
        <v>215</v>
      </c>
      <c r="H1780" s="1" t="s">
        <v>9807</v>
      </c>
      <c r="I1780" s="1" t="s">
        <v>9808</v>
      </c>
      <c r="J1780" s="6" t="b">
        <f aca="false">TRUE()</f>
        <v>1</v>
      </c>
    </row>
    <row r="1781" customFormat="false" ht="12.75" hidden="false" customHeight="false" outlineLevel="0" collapsed="false">
      <c r="A1781" s="5" t="s">
        <v>9809</v>
      </c>
      <c r="B1781" s="1" t="s">
        <v>9810</v>
      </c>
      <c r="C1781" s="1" t="s">
        <v>9811</v>
      </c>
      <c r="D1781" s="1" t="s">
        <v>9812</v>
      </c>
      <c r="E1781" s="1" t="s">
        <v>9813</v>
      </c>
      <c r="F1781" s="1" t="s">
        <v>9814</v>
      </c>
      <c r="G1781" s="1" t="s">
        <v>67</v>
      </c>
      <c r="H1781" s="1" t="s">
        <v>1515</v>
      </c>
      <c r="I1781" s="1" t="s">
        <v>453</v>
      </c>
      <c r="J1781" s="6" t="b">
        <f aca="false">TRUE()</f>
        <v>1</v>
      </c>
    </row>
    <row r="1782" customFormat="false" ht="12.75" hidden="false" customHeight="false" outlineLevel="0" collapsed="false">
      <c r="A1782" s="5" t="s">
        <v>9815</v>
      </c>
      <c r="B1782" s="1" t="s">
        <v>9816</v>
      </c>
      <c r="C1782" s="1" t="s">
        <v>9817</v>
      </c>
      <c r="D1782" s="1" t="s">
        <v>9818</v>
      </c>
      <c r="E1782" s="1" t="s">
        <v>9819</v>
      </c>
      <c r="F1782" s="1" t="s">
        <v>9820</v>
      </c>
      <c r="G1782" s="1" t="s">
        <v>317</v>
      </c>
      <c r="H1782" s="1" t="s">
        <v>9821</v>
      </c>
      <c r="I1782" s="1" t="s">
        <v>9822</v>
      </c>
      <c r="J1782" s="6" t="b">
        <f aca="false">TRUE()</f>
        <v>1</v>
      </c>
    </row>
    <row r="1783" customFormat="false" ht="12.75" hidden="false" customHeight="false" outlineLevel="0" collapsed="false">
      <c r="A1783" s="5" t="s">
        <v>9823</v>
      </c>
      <c r="B1783" s="1" t="s">
        <v>9824</v>
      </c>
      <c r="C1783" s="1" t="s">
        <v>9825</v>
      </c>
      <c r="D1783" s="1" t="s">
        <v>9826</v>
      </c>
      <c r="E1783" s="1" t="s">
        <v>9827</v>
      </c>
      <c r="F1783" s="1" t="s">
        <v>9828</v>
      </c>
      <c r="G1783" s="1" t="s">
        <v>112</v>
      </c>
      <c r="H1783" s="1" t="s">
        <v>1873</v>
      </c>
      <c r="I1783" s="1" t="s">
        <v>453</v>
      </c>
      <c r="J1783" s="6" t="b">
        <f aca="false">TRUE()</f>
        <v>1</v>
      </c>
    </row>
    <row r="1784" customFormat="false" ht="12.75" hidden="false" customHeight="false" outlineLevel="0" collapsed="false">
      <c r="A1784" s="5" t="s">
        <v>9829</v>
      </c>
      <c r="B1784" s="1" t="s">
        <v>9830</v>
      </c>
      <c r="C1784" s="1" t="s">
        <v>9831</v>
      </c>
      <c r="D1784" s="1" t="s">
        <v>9832</v>
      </c>
      <c r="E1784" s="1" t="s">
        <v>9833</v>
      </c>
      <c r="F1784" s="1" t="s">
        <v>9834</v>
      </c>
      <c r="G1784" s="1" t="s">
        <v>84</v>
      </c>
      <c r="H1784" s="1" t="s">
        <v>2731</v>
      </c>
      <c r="I1784" s="1" t="s">
        <v>9835</v>
      </c>
      <c r="J1784" s="6" t="b">
        <f aca="false">TRUE()</f>
        <v>1</v>
      </c>
    </row>
    <row r="1785" customFormat="false" ht="12.75" hidden="false" customHeight="false" outlineLevel="0" collapsed="false">
      <c r="A1785" s="5" t="s">
        <v>9836</v>
      </c>
      <c r="B1785" s="1" t="s">
        <v>9830</v>
      </c>
      <c r="C1785" s="1" t="s">
        <v>9831</v>
      </c>
      <c r="D1785" s="1" t="s">
        <v>9832</v>
      </c>
      <c r="E1785" s="1" t="s">
        <v>9833</v>
      </c>
      <c r="F1785" s="1" t="s">
        <v>9834</v>
      </c>
      <c r="G1785" s="1" t="s">
        <v>84</v>
      </c>
      <c r="H1785" s="1" t="s">
        <v>2731</v>
      </c>
      <c r="I1785" s="1" t="s">
        <v>9835</v>
      </c>
      <c r="J1785" s="6" t="b">
        <f aca="false">TRUE()</f>
        <v>1</v>
      </c>
    </row>
    <row r="1786" customFormat="false" ht="12.75" hidden="false" customHeight="false" outlineLevel="0" collapsed="false">
      <c r="A1786" s="5" t="s">
        <v>9837</v>
      </c>
      <c r="B1786" s="1" t="s">
        <v>9838</v>
      </c>
      <c r="C1786" s="1" t="s">
        <v>9839</v>
      </c>
      <c r="D1786" s="1" t="s">
        <v>9840</v>
      </c>
      <c r="E1786" s="1" t="s">
        <v>9841</v>
      </c>
      <c r="F1786" s="1" t="s">
        <v>9842</v>
      </c>
      <c r="G1786" s="1" t="s">
        <v>129</v>
      </c>
      <c r="H1786" s="1" t="s">
        <v>9843</v>
      </c>
      <c r="I1786" s="1" t="s">
        <v>611</v>
      </c>
      <c r="J1786" s="6" t="b">
        <f aca="false">TRUE()</f>
        <v>1</v>
      </c>
    </row>
    <row r="1787" customFormat="false" ht="12.75" hidden="false" customHeight="false" outlineLevel="0" collapsed="false">
      <c r="A1787" s="5" t="s">
        <v>9844</v>
      </c>
      <c r="B1787" s="1" t="s">
        <v>9845</v>
      </c>
      <c r="C1787" s="1" t="s">
        <v>9846</v>
      </c>
      <c r="D1787" s="1" t="s">
        <v>9847</v>
      </c>
      <c r="E1787" s="1" t="s">
        <v>9848</v>
      </c>
      <c r="F1787" s="1" t="s">
        <v>9849</v>
      </c>
      <c r="G1787" s="1" t="s">
        <v>67</v>
      </c>
      <c r="H1787" s="1" t="s">
        <v>9850</v>
      </c>
      <c r="I1787" s="1" t="s">
        <v>9851</v>
      </c>
      <c r="J1787" s="6" t="b">
        <f aca="false">TRUE()</f>
        <v>1</v>
      </c>
    </row>
    <row r="1788" customFormat="false" ht="12.75" hidden="false" customHeight="false" outlineLevel="0" collapsed="false">
      <c r="A1788" s="5" t="s">
        <v>9852</v>
      </c>
      <c r="B1788" s="1" t="s">
        <v>9853</v>
      </c>
      <c r="C1788" s="1" t="s">
        <v>9854</v>
      </c>
      <c r="D1788" s="1" t="s">
        <v>9855</v>
      </c>
      <c r="E1788" s="1" t="s">
        <v>9856</v>
      </c>
      <c r="F1788" s="1" t="s">
        <v>9857</v>
      </c>
      <c r="G1788" s="1" t="s">
        <v>155</v>
      </c>
      <c r="H1788" s="1" t="s">
        <v>3354</v>
      </c>
      <c r="I1788" s="1" t="s">
        <v>9858</v>
      </c>
      <c r="J1788" s="6" t="b">
        <f aca="false">TRUE()</f>
        <v>1</v>
      </c>
    </row>
    <row r="1789" customFormat="false" ht="12.75" hidden="false" customHeight="false" outlineLevel="0" collapsed="false">
      <c r="A1789" s="5" t="s">
        <v>9859</v>
      </c>
      <c r="B1789" s="1" t="s">
        <v>9860</v>
      </c>
      <c r="C1789" s="1" t="s">
        <v>9861</v>
      </c>
      <c r="D1789" s="1" t="s">
        <v>9862</v>
      </c>
      <c r="E1789" s="1" t="s">
        <v>9863</v>
      </c>
      <c r="F1789" s="1" t="s">
        <v>9864</v>
      </c>
      <c r="G1789" s="1" t="s">
        <v>67</v>
      </c>
      <c r="H1789" s="1" t="s">
        <v>9865</v>
      </c>
      <c r="I1789" s="1" t="s">
        <v>9866</v>
      </c>
      <c r="J1789" s="6" t="b">
        <f aca="false">TRUE()</f>
        <v>1</v>
      </c>
    </row>
    <row r="1790" customFormat="false" ht="12.75" hidden="false" customHeight="false" outlineLevel="0" collapsed="false">
      <c r="A1790" s="5" t="s">
        <v>9867</v>
      </c>
      <c r="B1790" s="1" t="s">
        <v>9860</v>
      </c>
      <c r="C1790" s="1" t="s">
        <v>9861</v>
      </c>
      <c r="D1790" s="1" t="s">
        <v>9862</v>
      </c>
      <c r="E1790" s="1" t="s">
        <v>9863</v>
      </c>
      <c r="F1790" s="1" t="s">
        <v>9864</v>
      </c>
      <c r="G1790" s="1" t="s">
        <v>67</v>
      </c>
      <c r="H1790" s="1" t="s">
        <v>9865</v>
      </c>
      <c r="I1790" s="1" t="s">
        <v>9866</v>
      </c>
      <c r="J1790" s="6" t="b">
        <f aca="false">TRUE()</f>
        <v>1</v>
      </c>
    </row>
    <row r="1791" customFormat="false" ht="12.75" hidden="false" customHeight="false" outlineLevel="0" collapsed="false">
      <c r="A1791" s="5" t="s">
        <v>9868</v>
      </c>
      <c r="B1791" s="1" t="s">
        <v>9869</v>
      </c>
      <c r="C1791" s="1" t="s">
        <v>9870</v>
      </c>
      <c r="D1791" s="1" t="s">
        <v>9871</v>
      </c>
      <c r="E1791" s="1" t="s">
        <v>9872</v>
      </c>
      <c r="F1791" s="1" t="s">
        <v>9873</v>
      </c>
      <c r="G1791" s="1" t="s">
        <v>102</v>
      </c>
      <c r="H1791" s="1" t="s">
        <v>103</v>
      </c>
      <c r="I1791" s="1" t="s">
        <v>9874</v>
      </c>
      <c r="J1791" s="6" t="b">
        <f aca="false">TRUE()</f>
        <v>1</v>
      </c>
    </row>
    <row r="1792" customFormat="false" ht="12.75" hidden="false" customHeight="false" outlineLevel="0" collapsed="false">
      <c r="A1792" s="5" t="s">
        <v>9875</v>
      </c>
      <c r="B1792" s="1" t="s">
        <v>9876</v>
      </c>
      <c r="C1792" s="1" t="s">
        <v>9877</v>
      </c>
      <c r="D1792" s="1" t="s">
        <v>9878</v>
      </c>
      <c r="E1792" s="1" t="s">
        <v>9879</v>
      </c>
      <c r="F1792" s="1" t="s">
        <v>9880</v>
      </c>
      <c r="G1792" s="1" t="s">
        <v>155</v>
      </c>
      <c r="H1792" s="1" t="s">
        <v>226</v>
      </c>
      <c r="I1792" s="1" t="s">
        <v>1569</v>
      </c>
      <c r="J1792" s="6" t="b">
        <f aca="false">TRUE()</f>
        <v>1</v>
      </c>
    </row>
    <row r="1793" customFormat="false" ht="12.75" hidden="false" customHeight="false" outlineLevel="0" collapsed="false">
      <c r="A1793" s="5" t="s">
        <v>9881</v>
      </c>
      <c r="B1793" s="1" t="s">
        <v>9882</v>
      </c>
      <c r="C1793" s="1" t="s">
        <v>9883</v>
      </c>
      <c r="D1793" s="1" t="s">
        <v>9884</v>
      </c>
      <c r="E1793" s="1" t="s">
        <v>9885</v>
      </c>
      <c r="F1793" s="1" t="s">
        <v>9886</v>
      </c>
      <c r="G1793" s="1" t="s">
        <v>172</v>
      </c>
      <c r="H1793" s="1" t="s">
        <v>1360</v>
      </c>
      <c r="I1793" s="1" t="s">
        <v>9887</v>
      </c>
      <c r="J1793" s="6" t="b">
        <f aca="false">TRUE()</f>
        <v>1</v>
      </c>
    </row>
    <row r="1794" customFormat="false" ht="12.75" hidden="false" customHeight="false" outlineLevel="0" collapsed="false">
      <c r="A1794" s="5" t="s">
        <v>9888</v>
      </c>
      <c r="B1794" s="1" t="s">
        <v>9882</v>
      </c>
      <c r="C1794" s="1" t="s">
        <v>9883</v>
      </c>
      <c r="D1794" s="1" t="s">
        <v>9884</v>
      </c>
      <c r="E1794" s="1" t="s">
        <v>9885</v>
      </c>
      <c r="F1794" s="1" t="s">
        <v>9886</v>
      </c>
      <c r="G1794" s="1" t="s">
        <v>172</v>
      </c>
      <c r="H1794" s="1" t="s">
        <v>1360</v>
      </c>
      <c r="I1794" s="1" t="s">
        <v>9887</v>
      </c>
      <c r="J1794" s="6" t="b">
        <f aca="false">TRUE()</f>
        <v>1</v>
      </c>
    </row>
    <row r="1795" customFormat="false" ht="12.75" hidden="false" customHeight="false" outlineLevel="0" collapsed="false">
      <c r="A1795" s="5" t="s">
        <v>9889</v>
      </c>
      <c r="B1795" s="1" t="s">
        <v>9890</v>
      </c>
      <c r="C1795" s="1" t="s">
        <v>9891</v>
      </c>
      <c r="D1795" s="1" t="s">
        <v>9892</v>
      </c>
      <c r="E1795" s="1" t="s">
        <v>9893</v>
      </c>
      <c r="F1795" s="1" t="s">
        <v>9894</v>
      </c>
      <c r="G1795" s="1" t="s">
        <v>84</v>
      </c>
      <c r="H1795" s="1" t="s">
        <v>9895</v>
      </c>
      <c r="I1795" s="1" t="s">
        <v>9896</v>
      </c>
      <c r="J1795" s="6" t="b">
        <f aca="false">TRUE()</f>
        <v>1</v>
      </c>
    </row>
    <row r="1796" customFormat="false" ht="12.75" hidden="false" customHeight="false" outlineLevel="0" collapsed="false">
      <c r="A1796" s="5" t="s">
        <v>9897</v>
      </c>
      <c r="B1796" s="1" t="s">
        <v>9898</v>
      </c>
      <c r="C1796" s="1" t="s">
        <v>9899</v>
      </c>
      <c r="D1796" s="1" t="s">
        <v>9900</v>
      </c>
      <c r="E1796" s="1" t="s">
        <v>9901</v>
      </c>
      <c r="F1796" s="1" t="s">
        <v>9902</v>
      </c>
      <c r="G1796" s="1" t="s">
        <v>84</v>
      </c>
      <c r="H1796" s="1" t="s">
        <v>9903</v>
      </c>
      <c r="I1796" s="1" t="s">
        <v>9904</v>
      </c>
      <c r="J1796" s="6" t="b">
        <f aca="false">TRUE()</f>
        <v>1</v>
      </c>
    </row>
    <row r="1797" customFormat="false" ht="12.75" hidden="false" customHeight="false" outlineLevel="0" collapsed="false">
      <c r="A1797" s="5" t="s">
        <v>9905</v>
      </c>
      <c r="B1797" s="1" t="s">
        <v>9906</v>
      </c>
      <c r="C1797" s="1" t="s">
        <v>9907</v>
      </c>
      <c r="D1797" s="1" t="s">
        <v>9908</v>
      </c>
      <c r="E1797" s="1" t="s">
        <v>9909</v>
      </c>
      <c r="F1797" s="1" t="s">
        <v>9910</v>
      </c>
      <c r="G1797" s="1" t="s">
        <v>84</v>
      </c>
      <c r="H1797" s="1" t="s">
        <v>966</v>
      </c>
      <c r="I1797" s="1" t="s">
        <v>9911</v>
      </c>
      <c r="J1797" s="6" t="b">
        <f aca="false">TRUE()</f>
        <v>1</v>
      </c>
    </row>
    <row r="1798" customFormat="false" ht="12.75" hidden="false" customHeight="false" outlineLevel="0" collapsed="false">
      <c r="A1798" s="5" t="s">
        <v>9912</v>
      </c>
      <c r="B1798" s="1" t="s">
        <v>9913</v>
      </c>
      <c r="C1798" s="1" t="s">
        <v>9914</v>
      </c>
      <c r="D1798" s="1" t="s">
        <v>9915</v>
      </c>
      <c r="E1798" s="1" t="s">
        <v>9916</v>
      </c>
      <c r="F1798" s="1" t="s">
        <v>9917</v>
      </c>
      <c r="G1798" s="1" t="s">
        <v>172</v>
      </c>
      <c r="H1798" s="1" t="s">
        <v>4626</v>
      </c>
      <c r="J1798" s="6" t="b">
        <f aca="false">TRUE()</f>
        <v>1</v>
      </c>
    </row>
    <row r="1799" customFormat="false" ht="12.75" hidden="false" customHeight="false" outlineLevel="0" collapsed="false">
      <c r="A1799" s="5" t="s">
        <v>9918</v>
      </c>
      <c r="B1799" s="1" t="s">
        <v>9919</v>
      </c>
      <c r="C1799" s="1" t="s">
        <v>9920</v>
      </c>
      <c r="D1799" s="1" t="s">
        <v>9921</v>
      </c>
      <c r="E1799" s="1" t="s">
        <v>9922</v>
      </c>
      <c r="F1799" s="1" t="s">
        <v>9923</v>
      </c>
      <c r="G1799" s="1" t="s">
        <v>172</v>
      </c>
      <c r="H1799" s="1" t="s">
        <v>4626</v>
      </c>
      <c r="I1799" s="1" t="s">
        <v>9924</v>
      </c>
      <c r="J1799" s="6" t="b">
        <f aca="false">TRUE()</f>
        <v>1</v>
      </c>
    </row>
    <row r="1800" customFormat="false" ht="12.75" hidden="false" customHeight="false" outlineLevel="0" collapsed="false">
      <c r="A1800" s="5" t="s">
        <v>9925</v>
      </c>
      <c r="B1800" s="1" t="s">
        <v>9926</v>
      </c>
      <c r="C1800" s="1" t="s">
        <v>9927</v>
      </c>
      <c r="D1800" s="1" t="s">
        <v>9928</v>
      </c>
      <c r="E1800" s="1" t="s">
        <v>9929</v>
      </c>
      <c r="F1800" s="1" t="s">
        <v>9930</v>
      </c>
      <c r="G1800" s="1" t="s">
        <v>84</v>
      </c>
      <c r="H1800" s="1" t="s">
        <v>4221</v>
      </c>
      <c r="I1800" s="1" t="s">
        <v>1585</v>
      </c>
      <c r="J1800" s="6" t="b">
        <f aca="false">TRUE()</f>
        <v>1</v>
      </c>
    </row>
    <row r="1801" customFormat="false" ht="12.75" hidden="false" customHeight="false" outlineLevel="0" collapsed="false">
      <c r="A1801" s="5" t="s">
        <v>9931</v>
      </c>
      <c r="B1801" s="1" t="s">
        <v>9932</v>
      </c>
      <c r="C1801" s="1" t="s">
        <v>9933</v>
      </c>
      <c r="D1801" s="1" t="s">
        <v>9934</v>
      </c>
      <c r="E1801" s="1" t="s">
        <v>9935</v>
      </c>
      <c r="F1801" s="1" t="s">
        <v>9936</v>
      </c>
      <c r="G1801" s="1" t="s">
        <v>102</v>
      </c>
      <c r="H1801" s="1" t="s">
        <v>9937</v>
      </c>
      <c r="I1801" s="1" t="s">
        <v>9938</v>
      </c>
      <c r="J1801" s="6" t="b">
        <f aca="false">TRUE()</f>
        <v>1</v>
      </c>
    </row>
    <row r="1802" customFormat="false" ht="12.75" hidden="false" customHeight="false" outlineLevel="0" collapsed="false">
      <c r="A1802" s="5" t="s">
        <v>9939</v>
      </c>
      <c r="B1802" s="1" t="s">
        <v>9940</v>
      </c>
      <c r="C1802" s="1" t="s">
        <v>9941</v>
      </c>
      <c r="D1802" s="1" t="s">
        <v>9942</v>
      </c>
      <c r="E1802" s="1" t="s">
        <v>9943</v>
      </c>
      <c r="F1802" s="1" t="s">
        <v>9944</v>
      </c>
      <c r="G1802" s="1" t="s">
        <v>1121</v>
      </c>
      <c r="H1802" s="1" t="s">
        <v>9945</v>
      </c>
      <c r="I1802" s="1" t="s">
        <v>1437</v>
      </c>
      <c r="J1802" s="6" t="b">
        <f aca="false">TRUE()</f>
        <v>1</v>
      </c>
    </row>
    <row r="1803" customFormat="false" ht="12.75" hidden="false" customHeight="false" outlineLevel="0" collapsed="false">
      <c r="A1803" s="5" t="s">
        <v>9946</v>
      </c>
      <c r="B1803" s="1" t="s">
        <v>9947</v>
      </c>
      <c r="C1803" s="1" t="s">
        <v>9948</v>
      </c>
      <c r="D1803" s="1" t="s">
        <v>9949</v>
      </c>
      <c r="E1803" s="1" t="s">
        <v>9950</v>
      </c>
      <c r="F1803" s="1" t="s">
        <v>9951</v>
      </c>
      <c r="G1803" s="1" t="s">
        <v>197</v>
      </c>
      <c r="H1803" s="1" t="s">
        <v>2618</v>
      </c>
      <c r="I1803" s="1" t="s">
        <v>1437</v>
      </c>
      <c r="J1803" s="6" t="b">
        <f aca="false">TRUE()</f>
        <v>1</v>
      </c>
    </row>
    <row r="1804" customFormat="false" ht="12.75" hidden="false" customHeight="false" outlineLevel="0" collapsed="false">
      <c r="A1804" s="5" t="s">
        <v>9952</v>
      </c>
      <c r="B1804" s="1" t="s">
        <v>9953</v>
      </c>
      <c r="C1804" s="1" t="s">
        <v>9954</v>
      </c>
      <c r="D1804" s="1" t="s">
        <v>9955</v>
      </c>
      <c r="E1804" s="1" t="s">
        <v>9956</v>
      </c>
      <c r="F1804" s="1" t="s">
        <v>9957</v>
      </c>
      <c r="G1804" s="1" t="s">
        <v>570</v>
      </c>
      <c r="H1804" s="1" t="s">
        <v>9958</v>
      </c>
      <c r="I1804" s="1" t="s">
        <v>9959</v>
      </c>
      <c r="J1804" s="6" t="b">
        <f aca="false">TRUE()</f>
        <v>1</v>
      </c>
    </row>
    <row r="1805" customFormat="false" ht="12.75" hidden="false" customHeight="false" outlineLevel="0" collapsed="false">
      <c r="A1805" s="5" t="s">
        <v>9960</v>
      </c>
      <c r="B1805" s="1" t="s">
        <v>9961</v>
      </c>
      <c r="C1805" s="1" t="s">
        <v>9962</v>
      </c>
      <c r="D1805" s="1" t="s">
        <v>9963</v>
      </c>
      <c r="E1805" s="1" t="s">
        <v>9964</v>
      </c>
      <c r="F1805" s="1" t="s">
        <v>9965</v>
      </c>
      <c r="G1805" s="1" t="s">
        <v>164</v>
      </c>
      <c r="H1805" s="1" t="s">
        <v>6793</v>
      </c>
      <c r="I1805" s="1" t="s">
        <v>9966</v>
      </c>
      <c r="J1805" s="6" t="b">
        <f aca="false">TRUE()</f>
        <v>1</v>
      </c>
    </row>
    <row r="1806" customFormat="false" ht="12.75" hidden="false" customHeight="false" outlineLevel="0" collapsed="false">
      <c r="A1806" s="5" t="s">
        <v>9967</v>
      </c>
      <c r="B1806" s="1" t="s">
        <v>9968</v>
      </c>
      <c r="C1806" s="1" t="s">
        <v>9969</v>
      </c>
      <c r="D1806" s="1" t="s">
        <v>9970</v>
      </c>
      <c r="E1806" s="1" t="s">
        <v>9971</v>
      </c>
      <c r="F1806" s="1" t="s">
        <v>9972</v>
      </c>
      <c r="G1806" s="1" t="s">
        <v>181</v>
      </c>
      <c r="H1806" s="1" t="s">
        <v>1065</v>
      </c>
      <c r="I1806" s="1" t="s">
        <v>9973</v>
      </c>
      <c r="J1806" s="6" t="b">
        <f aca="false">TRUE()</f>
        <v>1</v>
      </c>
    </row>
    <row r="1807" customFormat="false" ht="12.75" hidden="false" customHeight="false" outlineLevel="0" collapsed="false">
      <c r="A1807" s="5" t="s">
        <v>9974</v>
      </c>
      <c r="C1807" s="1" t="s">
        <v>9975</v>
      </c>
      <c r="J1807" s="6" t="b">
        <f aca="false">TRUE()</f>
        <v>1</v>
      </c>
    </row>
    <row r="1808" customFormat="false" ht="12.75" hidden="false" customHeight="false" outlineLevel="0" collapsed="false">
      <c r="A1808" s="5" t="s">
        <v>9976</v>
      </c>
      <c r="C1808" s="1" t="s">
        <v>9977</v>
      </c>
      <c r="J1808" s="6" t="b">
        <f aca="false">TRUE()</f>
        <v>1</v>
      </c>
    </row>
    <row r="1809" customFormat="false" ht="12.75" hidden="false" customHeight="false" outlineLevel="0" collapsed="false">
      <c r="A1809" s="5" t="s">
        <v>9978</v>
      </c>
      <c r="B1809" s="1" t="s">
        <v>9979</v>
      </c>
      <c r="C1809" s="1" t="s">
        <v>9980</v>
      </c>
      <c r="D1809" s="1" t="s">
        <v>9981</v>
      </c>
      <c r="E1809" s="1" t="s">
        <v>9982</v>
      </c>
      <c r="F1809" s="1" t="s">
        <v>9983</v>
      </c>
      <c r="G1809" s="1" t="s">
        <v>138</v>
      </c>
      <c r="H1809" s="1" t="s">
        <v>7616</v>
      </c>
      <c r="I1809" s="1" t="s">
        <v>9984</v>
      </c>
      <c r="J1809" s="6" t="b">
        <f aca="false">TRUE()</f>
        <v>1</v>
      </c>
    </row>
    <row r="1810" customFormat="false" ht="12.75" hidden="false" customHeight="false" outlineLevel="0" collapsed="false">
      <c r="A1810" s="5" t="s">
        <v>9985</v>
      </c>
      <c r="B1810" s="1" t="s">
        <v>9979</v>
      </c>
      <c r="C1810" s="1" t="s">
        <v>9980</v>
      </c>
      <c r="D1810" s="1" t="s">
        <v>9981</v>
      </c>
      <c r="E1810" s="1" t="s">
        <v>9982</v>
      </c>
      <c r="F1810" s="1" t="s">
        <v>9983</v>
      </c>
      <c r="G1810" s="1" t="s">
        <v>138</v>
      </c>
      <c r="H1810" s="1" t="s">
        <v>7616</v>
      </c>
      <c r="I1810" s="1" t="s">
        <v>9984</v>
      </c>
      <c r="J1810" s="6" t="b">
        <f aca="false">TRUE()</f>
        <v>1</v>
      </c>
    </row>
    <row r="1811" customFormat="false" ht="12.75" hidden="false" customHeight="false" outlineLevel="0" collapsed="false">
      <c r="A1811" s="5" t="s">
        <v>9986</v>
      </c>
      <c r="B1811" s="1" t="s">
        <v>9987</v>
      </c>
      <c r="C1811" s="1" t="s">
        <v>9988</v>
      </c>
      <c r="D1811" s="1" t="s">
        <v>9989</v>
      </c>
      <c r="E1811" s="1" t="s">
        <v>9990</v>
      </c>
      <c r="F1811" s="1" t="s">
        <v>9991</v>
      </c>
      <c r="G1811" s="1" t="s">
        <v>155</v>
      </c>
      <c r="H1811" s="1" t="s">
        <v>556</v>
      </c>
      <c r="I1811" s="1" t="s">
        <v>7543</v>
      </c>
      <c r="J1811" s="6" t="b">
        <f aca="false">TRUE()</f>
        <v>1</v>
      </c>
    </row>
    <row r="1812" customFormat="false" ht="12.75" hidden="false" customHeight="false" outlineLevel="0" collapsed="false">
      <c r="A1812" s="5" t="s">
        <v>9992</v>
      </c>
      <c r="B1812" s="1" t="s">
        <v>9993</v>
      </c>
      <c r="C1812" s="1" t="s">
        <v>9994</v>
      </c>
      <c r="D1812" s="1" t="s">
        <v>9995</v>
      </c>
      <c r="E1812" s="1" t="s">
        <v>9996</v>
      </c>
      <c r="F1812" s="1" t="s">
        <v>9997</v>
      </c>
      <c r="G1812" s="1" t="s">
        <v>215</v>
      </c>
      <c r="H1812" s="1" t="s">
        <v>9998</v>
      </c>
      <c r="I1812" s="1" t="s">
        <v>9999</v>
      </c>
      <c r="J1812" s="6" t="b">
        <f aca="false">TRUE()</f>
        <v>1</v>
      </c>
    </row>
    <row r="1813" customFormat="false" ht="12.75" hidden="false" customHeight="false" outlineLevel="0" collapsed="false">
      <c r="A1813" s="5" t="s">
        <v>10000</v>
      </c>
      <c r="B1813" s="1" t="s">
        <v>10001</v>
      </c>
      <c r="C1813" s="1" t="s">
        <v>10002</v>
      </c>
      <c r="D1813" s="1" t="s">
        <v>10003</v>
      </c>
      <c r="E1813" s="1" t="s">
        <v>10004</v>
      </c>
      <c r="F1813" s="1" t="s">
        <v>10005</v>
      </c>
      <c r="G1813" s="1" t="s">
        <v>181</v>
      </c>
      <c r="H1813" s="1" t="s">
        <v>5525</v>
      </c>
      <c r="I1813" s="1" t="s">
        <v>10006</v>
      </c>
      <c r="J1813" s="6" t="b">
        <f aca="false">TRUE()</f>
        <v>1</v>
      </c>
    </row>
    <row r="1814" customFormat="false" ht="12.75" hidden="false" customHeight="false" outlineLevel="0" collapsed="false">
      <c r="A1814" s="5" t="s">
        <v>10007</v>
      </c>
      <c r="B1814" s="1" t="s">
        <v>10008</v>
      </c>
      <c r="C1814" s="1" t="s">
        <v>10009</v>
      </c>
      <c r="D1814" s="1" t="s">
        <v>10010</v>
      </c>
      <c r="E1814" s="1" t="s">
        <v>10011</v>
      </c>
      <c r="F1814" s="1" t="s">
        <v>10012</v>
      </c>
      <c r="G1814" s="1" t="s">
        <v>300</v>
      </c>
      <c r="H1814" s="1" t="s">
        <v>10013</v>
      </c>
      <c r="J1814" s="6" t="b">
        <f aca="false">TRUE()</f>
        <v>1</v>
      </c>
    </row>
    <row r="1815" customFormat="false" ht="12.75" hidden="false" customHeight="false" outlineLevel="0" collapsed="false">
      <c r="A1815" s="5" t="s">
        <v>10014</v>
      </c>
      <c r="B1815" s="1" t="s">
        <v>8476</v>
      </c>
      <c r="C1815" s="1" t="s">
        <v>10015</v>
      </c>
      <c r="D1815" s="1" t="s">
        <v>8478</v>
      </c>
      <c r="E1815" s="1" t="s">
        <v>8479</v>
      </c>
      <c r="F1815" s="1" t="s">
        <v>8480</v>
      </c>
      <c r="G1815" s="1" t="s">
        <v>102</v>
      </c>
      <c r="H1815" s="1" t="s">
        <v>8481</v>
      </c>
      <c r="I1815" s="1" t="s">
        <v>8482</v>
      </c>
      <c r="J1815" s="6" t="b">
        <f aca="false">TRUE()</f>
        <v>1</v>
      </c>
    </row>
    <row r="1816" customFormat="false" ht="12.75" hidden="false" customHeight="false" outlineLevel="0" collapsed="false">
      <c r="A1816" s="5" t="s">
        <v>10016</v>
      </c>
      <c r="B1816" s="1" t="s">
        <v>1502</v>
      </c>
      <c r="C1816" s="1" t="s">
        <v>10017</v>
      </c>
      <c r="D1816" s="1" t="s">
        <v>1504</v>
      </c>
      <c r="E1816" s="1" t="s">
        <v>1505</v>
      </c>
      <c r="F1816" s="1" t="s">
        <v>1506</v>
      </c>
      <c r="G1816" s="1" t="s">
        <v>155</v>
      </c>
      <c r="H1816" s="1" t="s">
        <v>1507</v>
      </c>
      <c r="I1816" s="1" t="s">
        <v>1508</v>
      </c>
      <c r="J1816" s="6" t="b">
        <f aca="false">TRUE()</f>
        <v>1</v>
      </c>
    </row>
    <row r="1817" customFormat="false" ht="12.75" hidden="false" customHeight="false" outlineLevel="0" collapsed="false">
      <c r="A1817" s="5" t="s">
        <v>10018</v>
      </c>
      <c r="B1817" s="1" t="s">
        <v>10019</v>
      </c>
      <c r="C1817" s="1" t="s">
        <v>10020</v>
      </c>
      <c r="D1817" s="1" t="s">
        <v>10021</v>
      </c>
      <c r="E1817" s="1" t="s">
        <v>10022</v>
      </c>
      <c r="F1817" s="1" t="s">
        <v>10023</v>
      </c>
      <c r="G1817" s="1" t="s">
        <v>76</v>
      </c>
      <c r="H1817" s="1" t="s">
        <v>1297</v>
      </c>
      <c r="J1817" s="6" t="b">
        <f aca="false">TRUE()</f>
        <v>1</v>
      </c>
    </row>
    <row r="1818" customFormat="false" ht="12.75" hidden="false" customHeight="false" outlineLevel="0" collapsed="false">
      <c r="A1818" s="5" t="s">
        <v>10024</v>
      </c>
      <c r="B1818" s="1" t="s">
        <v>10025</v>
      </c>
      <c r="C1818" s="1" t="s">
        <v>10026</v>
      </c>
      <c r="D1818" s="1" t="s">
        <v>10027</v>
      </c>
      <c r="E1818" s="1" t="s">
        <v>10028</v>
      </c>
      <c r="F1818" s="1" t="s">
        <v>10029</v>
      </c>
      <c r="G1818" s="1" t="s">
        <v>93</v>
      </c>
      <c r="H1818" s="1" t="s">
        <v>10030</v>
      </c>
      <c r="I1818" s="1" t="s">
        <v>10031</v>
      </c>
      <c r="J1818" s="6" t="b">
        <f aca="false">TRUE()</f>
        <v>1</v>
      </c>
    </row>
    <row r="1819" customFormat="false" ht="12.75" hidden="false" customHeight="false" outlineLevel="0" collapsed="false">
      <c r="A1819" s="5" t="s">
        <v>10032</v>
      </c>
      <c r="B1819" s="1" t="s">
        <v>10033</v>
      </c>
      <c r="C1819" s="1" t="s">
        <v>10034</v>
      </c>
      <c r="D1819" s="1" t="s">
        <v>10035</v>
      </c>
      <c r="E1819" s="1" t="s">
        <v>10036</v>
      </c>
      <c r="F1819" s="1" t="s">
        <v>10037</v>
      </c>
      <c r="G1819" s="1" t="s">
        <v>129</v>
      </c>
      <c r="H1819" s="1" t="s">
        <v>8154</v>
      </c>
      <c r="I1819" s="1" t="s">
        <v>382</v>
      </c>
      <c r="J1819" s="6" t="b">
        <f aca="false">TRUE()</f>
        <v>1</v>
      </c>
    </row>
    <row r="1820" customFormat="false" ht="12.75" hidden="false" customHeight="false" outlineLevel="0" collapsed="false">
      <c r="A1820" s="5" t="s">
        <v>10038</v>
      </c>
      <c r="B1820" s="1" t="s">
        <v>10039</v>
      </c>
      <c r="C1820" s="1" t="s">
        <v>10040</v>
      </c>
      <c r="D1820" s="1" t="s">
        <v>10041</v>
      </c>
      <c r="E1820" s="1" t="s">
        <v>10042</v>
      </c>
      <c r="F1820" s="1" t="s">
        <v>10043</v>
      </c>
      <c r="G1820" s="1" t="s">
        <v>215</v>
      </c>
      <c r="H1820" s="1" t="s">
        <v>1600</v>
      </c>
      <c r="I1820" s="1" t="s">
        <v>327</v>
      </c>
      <c r="J1820" s="6" t="b">
        <f aca="false">TRUE()</f>
        <v>1</v>
      </c>
    </row>
    <row r="1821" customFormat="false" ht="12.75" hidden="false" customHeight="false" outlineLevel="0" collapsed="false">
      <c r="A1821" s="5" t="s">
        <v>10044</v>
      </c>
      <c r="B1821" s="1" t="s">
        <v>3462</v>
      </c>
      <c r="C1821" s="1" t="s">
        <v>10045</v>
      </c>
      <c r="D1821" s="1" t="s">
        <v>3464</v>
      </c>
      <c r="E1821" s="1" t="s">
        <v>3465</v>
      </c>
      <c r="F1821" s="1" t="s">
        <v>3466</v>
      </c>
      <c r="G1821" s="1" t="s">
        <v>1174</v>
      </c>
      <c r="H1821" s="1" t="s">
        <v>3467</v>
      </c>
      <c r="I1821" s="1" t="s">
        <v>3468</v>
      </c>
      <c r="J1821" s="6" t="b">
        <f aca="false">TRUE()</f>
        <v>1</v>
      </c>
    </row>
    <row r="1822" customFormat="false" ht="12.75" hidden="false" customHeight="false" outlineLevel="0" collapsed="false">
      <c r="A1822" s="5" t="s">
        <v>10046</v>
      </c>
      <c r="B1822" s="1" t="s">
        <v>10047</v>
      </c>
      <c r="C1822" s="1" t="s">
        <v>10048</v>
      </c>
      <c r="D1822" s="1" t="s">
        <v>10049</v>
      </c>
      <c r="E1822" s="1" t="s">
        <v>10050</v>
      </c>
      <c r="F1822" s="1" t="s">
        <v>10051</v>
      </c>
      <c r="G1822" s="1" t="s">
        <v>67</v>
      </c>
      <c r="H1822" s="1" t="s">
        <v>3988</v>
      </c>
      <c r="I1822" s="1" t="s">
        <v>104</v>
      </c>
      <c r="J1822" s="6" t="b">
        <f aca="false">TRUE()</f>
        <v>1</v>
      </c>
    </row>
    <row r="1823" customFormat="false" ht="12.75" hidden="false" customHeight="false" outlineLevel="0" collapsed="false">
      <c r="A1823" s="5" t="s">
        <v>10052</v>
      </c>
      <c r="B1823" s="1" t="s">
        <v>10053</v>
      </c>
      <c r="C1823" s="1" t="s">
        <v>10054</v>
      </c>
      <c r="D1823" s="1" t="s">
        <v>10055</v>
      </c>
      <c r="E1823" s="1" t="s">
        <v>10056</v>
      </c>
      <c r="F1823" s="1" t="s">
        <v>10057</v>
      </c>
      <c r="G1823" s="1" t="s">
        <v>102</v>
      </c>
      <c r="H1823" s="1" t="s">
        <v>429</v>
      </c>
      <c r="I1823" s="1" t="s">
        <v>10058</v>
      </c>
      <c r="J1823" s="6" t="b">
        <f aca="false">TRUE()</f>
        <v>1</v>
      </c>
    </row>
    <row r="1824" customFormat="false" ht="12.75" hidden="false" customHeight="false" outlineLevel="0" collapsed="false">
      <c r="A1824" s="5" t="s">
        <v>10059</v>
      </c>
      <c r="B1824" s="1" t="s">
        <v>10060</v>
      </c>
      <c r="C1824" s="1" t="s">
        <v>10061</v>
      </c>
      <c r="D1824" s="1" t="s">
        <v>10062</v>
      </c>
      <c r="E1824" s="1" t="s">
        <v>10063</v>
      </c>
      <c r="F1824" s="1" t="s">
        <v>10064</v>
      </c>
      <c r="G1824" s="1" t="s">
        <v>76</v>
      </c>
      <c r="H1824" s="1" t="s">
        <v>1344</v>
      </c>
      <c r="I1824" s="1" t="s">
        <v>10065</v>
      </c>
      <c r="J1824" s="6" t="b">
        <f aca="false">TRUE()</f>
        <v>1</v>
      </c>
    </row>
    <row r="1825" customFormat="false" ht="12.75" hidden="false" customHeight="false" outlineLevel="0" collapsed="false">
      <c r="A1825" s="5" t="s">
        <v>10066</v>
      </c>
      <c r="B1825" s="1" t="s">
        <v>10067</v>
      </c>
      <c r="C1825" s="1" t="s">
        <v>10068</v>
      </c>
      <c r="D1825" s="1" t="s">
        <v>10069</v>
      </c>
      <c r="E1825" s="1" t="s">
        <v>10070</v>
      </c>
      <c r="F1825" s="1" t="s">
        <v>10071</v>
      </c>
      <c r="G1825" s="1" t="s">
        <v>102</v>
      </c>
      <c r="H1825" s="1" t="s">
        <v>5460</v>
      </c>
      <c r="J1825" s="6" t="b">
        <f aca="false">TRUE()</f>
        <v>1</v>
      </c>
    </row>
    <row r="1826" customFormat="false" ht="12.75" hidden="false" customHeight="false" outlineLevel="0" collapsed="false">
      <c r="A1826" s="5" t="s">
        <v>10072</v>
      </c>
      <c r="B1826" s="1" t="s">
        <v>10073</v>
      </c>
      <c r="C1826" s="1" t="s">
        <v>10074</v>
      </c>
      <c r="D1826" s="1" t="s">
        <v>10075</v>
      </c>
      <c r="E1826" s="1" t="s">
        <v>10076</v>
      </c>
      <c r="F1826" s="1" t="s">
        <v>10077</v>
      </c>
      <c r="G1826" s="1" t="s">
        <v>112</v>
      </c>
      <c r="H1826" s="1" t="s">
        <v>147</v>
      </c>
      <c r="I1826" s="1" t="s">
        <v>8317</v>
      </c>
      <c r="J1826" s="6" t="b">
        <f aca="false">TRUE()</f>
        <v>1</v>
      </c>
    </row>
    <row r="1827" customFormat="false" ht="12.75" hidden="false" customHeight="false" outlineLevel="0" collapsed="false">
      <c r="A1827" s="5" t="s">
        <v>10078</v>
      </c>
      <c r="B1827" s="1" t="s">
        <v>10079</v>
      </c>
      <c r="C1827" s="1" t="s">
        <v>10080</v>
      </c>
      <c r="D1827" s="1" t="s">
        <v>10081</v>
      </c>
      <c r="E1827" s="1" t="s">
        <v>10082</v>
      </c>
      <c r="F1827" s="1" t="s">
        <v>10083</v>
      </c>
      <c r="G1827" s="1" t="s">
        <v>76</v>
      </c>
      <c r="H1827" s="1" t="s">
        <v>782</v>
      </c>
      <c r="I1827" s="1" t="s">
        <v>1114</v>
      </c>
      <c r="J1827" s="6" t="b">
        <f aca="false">TRUE()</f>
        <v>1</v>
      </c>
    </row>
    <row r="1828" customFormat="false" ht="12.75" hidden="false" customHeight="false" outlineLevel="0" collapsed="false">
      <c r="A1828" s="5" t="s">
        <v>10084</v>
      </c>
      <c r="B1828" s="1" t="s">
        <v>10085</v>
      </c>
      <c r="C1828" s="1" t="s">
        <v>10086</v>
      </c>
      <c r="D1828" s="1" t="s">
        <v>10087</v>
      </c>
      <c r="E1828" s="1" t="s">
        <v>10088</v>
      </c>
      <c r="F1828" s="1" t="s">
        <v>10089</v>
      </c>
      <c r="G1828" s="1" t="s">
        <v>206</v>
      </c>
      <c r="H1828" s="1" t="s">
        <v>10090</v>
      </c>
      <c r="I1828" s="1" t="s">
        <v>10091</v>
      </c>
      <c r="J1828" s="6" t="b">
        <f aca="false">TRUE()</f>
        <v>1</v>
      </c>
    </row>
    <row r="1829" customFormat="false" ht="12.75" hidden="false" customHeight="false" outlineLevel="0" collapsed="false">
      <c r="A1829" s="5" t="s">
        <v>10092</v>
      </c>
      <c r="B1829" s="1" t="s">
        <v>10093</v>
      </c>
      <c r="C1829" s="1" t="s">
        <v>10094</v>
      </c>
      <c r="D1829" s="1" t="s">
        <v>10095</v>
      </c>
      <c r="E1829" s="1" t="s">
        <v>10096</v>
      </c>
      <c r="F1829" s="1" t="s">
        <v>10097</v>
      </c>
      <c r="G1829" s="1" t="s">
        <v>206</v>
      </c>
      <c r="H1829" s="1" t="s">
        <v>4411</v>
      </c>
      <c r="I1829" s="1" t="s">
        <v>9036</v>
      </c>
      <c r="J1829" s="6" t="b">
        <f aca="false">TRUE()</f>
        <v>1</v>
      </c>
    </row>
    <row r="1830" customFormat="false" ht="12.75" hidden="false" customHeight="false" outlineLevel="0" collapsed="false">
      <c r="A1830" s="5" t="s">
        <v>10098</v>
      </c>
      <c r="B1830" s="1" t="s">
        <v>10099</v>
      </c>
      <c r="C1830" s="1" t="s">
        <v>10100</v>
      </c>
      <c r="D1830" s="1" t="s">
        <v>10101</v>
      </c>
      <c r="E1830" s="1" t="s">
        <v>10102</v>
      </c>
      <c r="F1830" s="1" t="s">
        <v>10103</v>
      </c>
      <c r="G1830" s="1" t="s">
        <v>259</v>
      </c>
      <c r="H1830" s="1" t="s">
        <v>2116</v>
      </c>
      <c r="I1830" s="1" t="s">
        <v>10104</v>
      </c>
      <c r="J1830" s="6" t="b">
        <f aca="false">TRUE()</f>
        <v>1</v>
      </c>
    </row>
    <row r="1831" customFormat="false" ht="12.75" hidden="false" customHeight="false" outlineLevel="0" collapsed="false">
      <c r="A1831" s="5" t="s">
        <v>10105</v>
      </c>
      <c r="B1831" s="1" t="s">
        <v>10106</v>
      </c>
      <c r="C1831" s="1" t="s">
        <v>10107</v>
      </c>
      <c r="D1831" s="1" t="s">
        <v>10108</v>
      </c>
      <c r="E1831" s="1" t="s">
        <v>10109</v>
      </c>
      <c r="F1831" s="1" t="s">
        <v>10110</v>
      </c>
      <c r="G1831" s="1" t="s">
        <v>129</v>
      </c>
      <c r="H1831" s="1" t="s">
        <v>10111</v>
      </c>
      <c r="I1831" s="1" t="s">
        <v>10112</v>
      </c>
      <c r="J1831" s="6" t="b">
        <f aca="false">TRUE()</f>
        <v>1</v>
      </c>
    </row>
    <row r="1832" customFormat="false" ht="12.75" hidden="false" customHeight="false" outlineLevel="0" collapsed="false">
      <c r="A1832" s="5" t="s">
        <v>10113</v>
      </c>
      <c r="B1832" s="1" t="s">
        <v>10114</v>
      </c>
      <c r="C1832" s="1" t="s">
        <v>10115</v>
      </c>
      <c r="D1832" s="1" t="s">
        <v>10116</v>
      </c>
      <c r="E1832" s="1" t="s">
        <v>10117</v>
      </c>
      <c r="F1832" s="1" t="s">
        <v>10118</v>
      </c>
      <c r="G1832" s="1" t="s">
        <v>76</v>
      </c>
      <c r="H1832" s="1" t="s">
        <v>3188</v>
      </c>
      <c r="I1832" s="1" t="s">
        <v>8317</v>
      </c>
      <c r="J1832" s="6" t="b">
        <f aca="false">TRUE()</f>
        <v>1</v>
      </c>
    </row>
    <row r="1833" customFormat="false" ht="12.75" hidden="false" customHeight="false" outlineLevel="0" collapsed="false">
      <c r="A1833" s="5" t="s">
        <v>10119</v>
      </c>
      <c r="C1833" s="1" t="s">
        <v>10120</v>
      </c>
      <c r="J1833" s="6" t="b">
        <f aca="false">TRUE()</f>
        <v>1</v>
      </c>
    </row>
    <row r="1834" customFormat="false" ht="12.75" hidden="false" customHeight="false" outlineLevel="0" collapsed="false">
      <c r="A1834" s="5" t="s">
        <v>10121</v>
      </c>
      <c r="B1834" s="1" t="s">
        <v>10122</v>
      </c>
      <c r="C1834" s="1" t="s">
        <v>10123</v>
      </c>
      <c r="D1834" s="1" t="s">
        <v>10124</v>
      </c>
      <c r="E1834" s="1" t="s">
        <v>10125</v>
      </c>
      <c r="F1834" s="1" t="s">
        <v>10126</v>
      </c>
      <c r="G1834" s="1" t="s">
        <v>420</v>
      </c>
      <c r="H1834" s="1" t="s">
        <v>10127</v>
      </c>
      <c r="I1834" s="1" t="s">
        <v>10128</v>
      </c>
      <c r="J1834" s="6" t="b">
        <f aca="false">TRUE()</f>
        <v>1</v>
      </c>
    </row>
    <row r="1835" customFormat="false" ht="12.75" hidden="false" customHeight="false" outlineLevel="0" collapsed="false">
      <c r="A1835" s="5" t="s">
        <v>10129</v>
      </c>
      <c r="B1835" s="1" t="s">
        <v>10130</v>
      </c>
      <c r="C1835" s="1" t="s">
        <v>10131</v>
      </c>
      <c r="D1835" s="1" t="s">
        <v>10132</v>
      </c>
      <c r="E1835" s="1" t="s">
        <v>10133</v>
      </c>
      <c r="F1835" s="1" t="s">
        <v>10134</v>
      </c>
      <c r="G1835" s="1" t="s">
        <v>1174</v>
      </c>
      <c r="H1835" s="1" t="s">
        <v>10135</v>
      </c>
      <c r="I1835" s="1" t="s">
        <v>10136</v>
      </c>
      <c r="J1835" s="6" t="b">
        <f aca="false">TRUE()</f>
        <v>1</v>
      </c>
    </row>
    <row r="1836" customFormat="false" ht="12.75" hidden="false" customHeight="false" outlineLevel="0" collapsed="false">
      <c r="A1836" s="5" t="s">
        <v>10137</v>
      </c>
      <c r="B1836" s="1" t="s">
        <v>10138</v>
      </c>
      <c r="C1836" s="1" t="s">
        <v>10139</v>
      </c>
      <c r="D1836" s="1" t="s">
        <v>10140</v>
      </c>
      <c r="E1836" s="1" t="s">
        <v>10141</v>
      </c>
      <c r="F1836" s="1" t="s">
        <v>10142</v>
      </c>
      <c r="G1836" s="1" t="s">
        <v>317</v>
      </c>
      <c r="H1836" s="1" t="s">
        <v>4262</v>
      </c>
      <c r="I1836" s="1" t="s">
        <v>10143</v>
      </c>
      <c r="J1836" s="6" t="b">
        <f aca="false">TRUE()</f>
        <v>1</v>
      </c>
    </row>
    <row r="1837" customFormat="false" ht="12.75" hidden="false" customHeight="false" outlineLevel="0" collapsed="false">
      <c r="A1837" s="5" t="s">
        <v>10144</v>
      </c>
      <c r="B1837" s="1" t="s">
        <v>10145</v>
      </c>
      <c r="C1837" s="1" t="s">
        <v>10146</v>
      </c>
      <c r="D1837" s="1" t="s">
        <v>10147</v>
      </c>
      <c r="E1837" s="1" t="s">
        <v>10148</v>
      </c>
      <c r="F1837" s="1" t="s">
        <v>10149</v>
      </c>
      <c r="G1837" s="1" t="s">
        <v>129</v>
      </c>
      <c r="H1837" s="1" t="s">
        <v>10111</v>
      </c>
      <c r="I1837" s="1" t="s">
        <v>10150</v>
      </c>
      <c r="J1837" s="6" t="b">
        <f aca="false">TRUE()</f>
        <v>1</v>
      </c>
    </row>
    <row r="1838" customFormat="false" ht="12.75" hidden="false" customHeight="false" outlineLevel="0" collapsed="false">
      <c r="A1838" s="5" t="s">
        <v>10151</v>
      </c>
      <c r="B1838" s="1" t="s">
        <v>10152</v>
      </c>
      <c r="C1838" s="1" t="s">
        <v>10153</v>
      </c>
      <c r="D1838" s="1" t="s">
        <v>10154</v>
      </c>
      <c r="E1838" s="1" t="s">
        <v>10155</v>
      </c>
      <c r="F1838" s="1" t="s">
        <v>10156</v>
      </c>
      <c r="G1838" s="1" t="s">
        <v>155</v>
      </c>
      <c r="H1838" s="1" t="s">
        <v>10157</v>
      </c>
      <c r="I1838" s="1" t="s">
        <v>10158</v>
      </c>
      <c r="J1838" s="6" t="b">
        <f aca="false">TRUE()</f>
        <v>1</v>
      </c>
    </row>
    <row r="1839" customFormat="false" ht="12.75" hidden="false" customHeight="false" outlineLevel="0" collapsed="false">
      <c r="A1839" s="5" t="s">
        <v>10159</v>
      </c>
      <c r="B1839" s="1" t="s">
        <v>10160</v>
      </c>
      <c r="C1839" s="1" t="s">
        <v>10161</v>
      </c>
      <c r="D1839" s="1" t="s">
        <v>10162</v>
      </c>
      <c r="E1839" s="1" t="s">
        <v>10163</v>
      </c>
      <c r="F1839" s="1" t="s">
        <v>10164</v>
      </c>
      <c r="G1839" s="1" t="s">
        <v>155</v>
      </c>
      <c r="H1839" s="1" t="s">
        <v>226</v>
      </c>
      <c r="I1839" s="1" t="s">
        <v>382</v>
      </c>
      <c r="J1839" s="6" t="b">
        <f aca="false">TRUE()</f>
        <v>1</v>
      </c>
    </row>
    <row r="1840" customFormat="false" ht="12.75" hidden="false" customHeight="false" outlineLevel="0" collapsed="false">
      <c r="A1840" s="5" t="s">
        <v>10165</v>
      </c>
      <c r="B1840" s="1" t="s">
        <v>10166</v>
      </c>
      <c r="C1840" s="1" t="s">
        <v>10167</v>
      </c>
      <c r="D1840" s="1" t="s">
        <v>10168</v>
      </c>
      <c r="E1840" s="1" t="s">
        <v>10169</v>
      </c>
      <c r="F1840" s="1" t="s">
        <v>10170</v>
      </c>
      <c r="G1840" s="1" t="s">
        <v>129</v>
      </c>
      <c r="H1840" s="1" t="s">
        <v>10171</v>
      </c>
      <c r="I1840" s="1" t="s">
        <v>4450</v>
      </c>
      <c r="J1840" s="6" t="b">
        <f aca="false">TRUE()</f>
        <v>1</v>
      </c>
    </row>
    <row r="1841" customFormat="false" ht="12.75" hidden="false" customHeight="false" outlineLevel="0" collapsed="false">
      <c r="A1841" s="5" t="s">
        <v>10172</v>
      </c>
      <c r="B1841" s="1" t="s">
        <v>10173</v>
      </c>
      <c r="C1841" s="1" t="s">
        <v>10174</v>
      </c>
      <c r="D1841" s="1" t="s">
        <v>10175</v>
      </c>
      <c r="E1841" s="1" t="s">
        <v>10176</v>
      </c>
      <c r="F1841" s="1" t="s">
        <v>10177</v>
      </c>
      <c r="G1841" s="1" t="s">
        <v>172</v>
      </c>
      <c r="H1841" s="1" t="s">
        <v>10178</v>
      </c>
      <c r="I1841" s="1" t="s">
        <v>10179</v>
      </c>
      <c r="J1841" s="6" t="b">
        <f aca="false">TRUE()</f>
        <v>1</v>
      </c>
    </row>
    <row r="1842" customFormat="false" ht="12.75" hidden="false" customHeight="false" outlineLevel="0" collapsed="false">
      <c r="A1842" s="5" t="s">
        <v>10180</v>
      </c>
      <c r="B1842" s="1" t="s">
        <v>10181</v>
      </c>
      <c r="C1842" s="1" t="s">
        <v>10182</v>
      </c>
      <c r="D1842" s="1" t="s">
        <v>10183</v>
      </c>
      <c r="E1842" s="1" t="s">
        <v>10184</v>
      </c>
      <c r="F1842" s="1" t="s">
        <v>10185</v>
      </c>
      <c r="G1842" s="1" t="s">
        <v>259</v>
      </c>
      <c r="H1842" s="1" t="s">
        <v>10186</v>
      </c>
      <c r="I1842" s="1" t="s">
        <v>10187</v>
      </c>
      <c r="J1842" s="6" t="b">
        <f aca="false">TRUE()</f>
        <v>1</v>
      </c>
    </row>
    <row r="1843" customFormat="false" ht="12.75" hidden="false" customHeight="false" outlineLevel="0" collapsed="false">
      <c r="A1843" s="5" t="s">
        <v>10188</v>
      </c>
      <c r="B1843" s="1" t="s">
        <v>10181</v>
      </c>
      <c r="C1843" s="1" t="s">
        <v>10182</v>
      </c>
      <c r="D1843" s="1" t="s">
        <v>10183</v>
      </c>
      <c r="E1843" s="1" t="s">
        <v>10184</v>
      </c>
      <c r="F1843" s="1" t="s">
        <v>10185</v>
      </c>
      <c r="G1843" s="1" t="s">
        <v>259</v>
      </c>
      <c r="H1843" s="1" t="s">
        <v>10186</v>
      </c>
      <c r="I1843" s="1" t="s">
        <v>10187</v>
      </c>
      <c r="J1843" s="6" t="b">
        <f aca="false">TRUE()</f>
        <v>1</v>
      </c>
    </row>
    <row r="1844" customFormat="false" ht="12.75" hidden="false" customHeight="false" outlineLevel="0" collapsed="false">
      <c r="A1844" s="5" t="s">
        <v>10189</v>
      </c>
      <c r="B1844" s="1" t="s">
        <v>10190</v>
      </c>
      <c r="C1844" s="1" t="s">
        <v>10191</v>
      </c>
      <c r="D1844" s="1" t="s">
        <v>10192</v>
      </c>
      <c r="E1844" s="1" t="s">
        <v>10193</v>
      </c>
      <c r="F1844" s="1" t="s">
        <v>10194</v>
      </c>
      <c r="G1844" s="1" t="s">
        <v>138</v>
      </c>
      <c r="H1844" s="1" t="s">
        <v>10195</v>
      </c>
      <c r="I1844" s="1" t="s">
        <v>10196</v>
      </c>
      <c r="J1844" s="6" t="b">
        <f aca="false">TRUE()</f>
        <v>1</v>
      </c>
    </row>
    <row r="1845" customFormat="false" ht="12.75" hidden="false" customHeight="false" outlineLevel="0" collapsed="false">
      <c r="A1845" s="5" t="s">
        <v>10197</v>
      </c>
      <c r="B1845" s="1" t="s">
        <v>10190</v>
      </c>
      <c r="C1845" s="1" t="s">
        <v>10191</v>
      </c>
      <c r="D1845" s="1" t="s">
        <v>10192</v>
      </c>
      <c r="E1845" s="1" t="s">
        <v>10193</v>
      </c>
      <c r="F1845" s="1" t="s">
        <v>10194</v>
      </c>
      <c r="G1845" s="1" t="s">
        <v>138</v>
      </c>
      <c r="H1845" s="1" t="s">
        <v>10195</v>
      </c>
      <c r="I1845" s="1" t="s">
        <v>10196</v>
      </c>
      <c r="J1845" s="6" t="b">
        <f aca="false">TRUE()</f>
        <v>1</v>
      </c>
    </row>
    <row r="1846" customFormat="false" ht="12.75" hidden="false" customHeight="false" outlineLevel="0" collapsed="false">
      <c r="A1846" s="5" t="s">
        <v>10198</v>
      </c>
      <c r="B1846" s="1" t="s">
        <v>10199</v>
      </c>
      <c r="C1846" s="1" t="s">
        <v>10200</v>
      </c>
      <c r="D1846" s="1" t="s">
        <v>10201</v>
      </c>
      <c r="E1846" s="1" t="s">
        <v>10202</v>
      </c>
      <c r="F1846" s="1" t="s">
        <v>10203</v>
      </c>
      <c r="G1846" s="1" t="s">
        <v>172</v>
      </c>
      <c r="H1846" s="1" t="s">
        <v>10204</v>
      </c>
      <c r="I1846" s="1" t="s">
        <v>10205</v>
      </c>
      <c r="J1846" s="6" t="b">
        <f aca="false">TRUE()</f>
        <v>1</v>
      </c>
    </row>
    <row r="1847" customFormat="false" ht="12.75" hidden="false" customHeight="false" outlineLevel="0" collapsed="false">
      <c r="A1847" s="5" t="s">
        <v>10206</v>
      </c>
      <c r="B1847" s="1" t="s">
        <v>10207</v>
      </c>
      <c r="C1847" s="1" t="s">
        <v>10208</v>
      </c>
      <c r="D1847" s="1" t="s">
        <v>10209</v>
      </c>
      <c r="E1847" s="1" t="s">
        <v>10210</v>
      </c>
      <c r="F1847" s="1" t="s">
        <v>10211</v>
      </c>
      <c r="G1847" s="1" t="s">
        <v>138</v>
      </c>
      <c r="H1847" s="1" t="s">
        <v>10212</v>
      </c>
      <c r="I1847" s="1" t="s">
        <v>10213</v>
      </c>
      <c r="J1847" s="6" t="b">
        <f aca="false">TRUE()</f>
        <v>1</v>
      </c>
    </row>
    <row r="1848" customFormat="false" ht="12.75" hidden="false" customHeight="false" outlineLevel="0" collapsed="false">
      <c r="A1848" s="5" t="s">
        <v>10214</v>
      </c>
      <c r="B1848" s="1" t="s">
        <v>10215</v>
      </c>
      <c r="C1848" s="1" t="s">
        <v>10216</v>
      </c>
      <c r="D1848" s="1" t="s">
        <v>10217</v>
      </c>
      <c r="E1848" s="1" t="s">
        <v>10218</v>
      </c>
      <c r="F1848" s="1" t="s">
        <v>10219</v>
      </c>
      <c r="G1848" s="1" t="s">
        <v>420</v>
      </c>
      <c r="H1848" s="1" t="s">
        <v>10220</v>
      </c>
      <c r="I1848" s="1" t="s">
        <v>10221</v>
      </c>
      <c r="J1848" s="6" t="b">
        <f aca="false">TRUE()</f>
        <v>1</v>
      </c>
    </row>
    <row r="1849" customFormat="false" ht="12.75" hidden="false" customHeight="false" outlineLevel="0" collapsed="false">
      <c r="A1849" s="5" t="s">
        <v>10222</v>
      </c>
      <c r="B1849" s="1" t="s">
        <v>10223</v>
      </c>
      <c r="C1849" s="1" t="s">
        <v>10224</v>
      </c>
      <c r="D1849" s="1" t="s">
        <v>10225</v>
      </c>
      <c r="E1849" s="1" t="s">
        <v>10226</v>
      </c>
      <c r="F1849" s="1" t="s">
        <v>10227</v>
      </c>
      <c r="G1849" s="1" t="s">
        <v>129</v>
      </c>
      <c r="H1849" s="1" t="s">
        <v>2478</v>
      </c>
      <c r="I1849" s="1" t="s">
        <v>10228</v>
      </c>
      <c r="J1849" s="6" t="b">
        <f aca="false">TRUE()</f>
        <v>1</v>
      </c>
    </row>
    <row r="1850" customFormat="false" ht="12.75" hidden="false" customHeight="false" outlineLevel="0" collapsed="false">
      <c r="A1850" s="5" t="s">
        <v>10229</v>
      </c>
      <c r="B1850" s="1" t="s">
        <v>10230</v>
      </c>
      <c r="C1850" s="1" t="s">
        <v>10231</v>
      </c>
      <c r="D1850" s="1" t="s">
        <v>10232</v>
      </c>
      <c r="E1850" s="1" t="s">
        <v>10233</v>
      </c>
      <c r="F1850" s="1" t="s">
        <v>10234</v>
      </c>
      <c r="G1850" s="1" t="s">
        <v>155</v>
      </c>
      <c r="H1850" s="1" t="s">
        <v>10235</v>
      </c>
      <c r="J1850" s="6" t="b">
        <f aca="false">TRUE()</f>
        <v>1</v>
      </c>
    </row>
    <row r="1851" customFormat="false" ht="12.75" hidden="false" customHeight="false" outlineLevel="0" collapsed="false">
      <c r="A1851" s="5" t="s">
        <v>10236</v>
      </c>
      <c r="B1851" s="1" t="s">
        <v>10237</v>
      </c>
      <c r="C1851" s="1" t="s">
        <v>10238</v>
      </c>
      <c r="D1851" s="1" t="s">
        <v>10239</v>
      </c>
      <c r="E1851" s="1" t="s">
        <v>10240</v>
      </c>
      <c r="F1851" s="1" t="s">
        <v>10241</v>
      </c>
      <c r="G1851" s="1" t="s">
        <v>67</v>
      </c>
      <c r="H1851" s="1" t="s">
        <v>5043</v>
      </c>
      <c r="I1851" s="1" t="s">
        <v>10242</v>
      </c>
      <c r="J1851" s="6" t="b">
        <f aca="false">TRUE()</f>
        <v>1</v>
      </c>
    </row>
    <row r="1852" customFormat="false" ht="12.75" hidden="false" customHeight="false" outlineLevel="0" collapsed="false">
      <c r="A1852" s="5" t="s">
        <v>10243</v>
      </c>
      <c r="B1852" s="1" t="s">
        <v>10244</v>
      </c>
      <c r="C1852" s="1" t="s">
        <v>10245</v>
      </c>
      <c r="D1852" s="1" t="s">
        <v>10246</v>
      </c>
      <c r="E1852" s="1" t="s">
        <v>10247</v>
      </c>
      <c r="F1852" s="1" t="s">
        <v>10248</v>
      </c>
      <c r="G1852" s="1" t="s">
        <v>206</v>
      </c>
      <c r="H1852" s="1" t="s">
        <v>3284</v>
      </c>
      <c r="I1852" s="1" t="s">
        <v>10249</v>
      </c>
      <c r="J1852" s="6" t="b">
        <f aca="false">TRUE()</f>
        <v>1</v>
      </c>
    </row>
    <row r="1853" customFormat="false" ht="12.75" hidden="false" customHeight="false" outlineLevel="0" collapsed="false">
      <c r="A1853" s="5" t="s">
        <v>10250</v>
      </c>
      <c r="B1853" s="1" t="s">
        <v>10251</v>
      </c>
      <c r="C1853" s="1" t="s">
        <v>10252</v>
      </c>
      <c r="D1853" s="1" t="s">
        <v>10253</v>
      </c>
      <c r="E1853" s="1" t="s">
        <v>10254</v>
      </c>
      <c r="F1853" s="1" t="s">
        <v>10255</v>
      </c>
      <c r="G1853" s="1" t="s">
        <v>138</v>
      </c>
      <c r="H1853" s="1" t="s">
        <v>7820</v>
      </c>
      <c r="I1853" s="1" t="s">
        <v>10256</v>
      </c>
      <c r="J1853" s="6" t="b">
        <f aca="false">TRUE()</f>
        <v>1</v>
      </c>
    </row>
    <row r="1854" customFormat="false" ht="12.75" hidden="false" customHeight="false" outlineLevel="0" collapsed="false">
      <c r="A1854" s="5" t="s">
        <v>10257</v>
      </c>
      <c r="B1854" s="1" t="s">
        <v>10258</v>
      </c>
      <c r="C1854" s="1" t="s">
        <v>10259</v>
      </c>
      <c r="D1854" s="1" t="s">
        <v>10260</v>
      </c>
      <c r="E1854" s="1" t="s">
        <v>10261</v>
      </c>
      <c r="F1854" s="1" t="s">
        <v>10262</v>
      </c>
      <c r="G1854" s="1" t="s">
        <v>138</v>
      </c>
      <c r="H1854" s="1" t="s">
        <v>139</v>
      </c>
      <c r="I1854" s="1" t="s">
        <v>532</v>
      </c>
      <c r="J1854" s="6" t="b">
        <f aca="false">TRUE()</f>
        <v>1</v>
      </c>
    </row>
    <row r="1855" customFormat="false" ht="12.75" hidden="false" customHeight="false" outlineLevel="0" collapsed="false">
      <c r="A1855" s="5" t="s">
        <v>10263</v>
      </c>
      <c r="B1855" s="1" t="s">
        <v>10258</v>
      </c>
      <c r="C1855" s="1" t="s">
        <v>10259</v>
      </c>
      <c r="D1855" s="1" t="s">
        <v>10260</v>
      </c>
      <c r="E1855" s="1" t="s">
        <v>10261</v>
      </c>
      <c r="F1855" s="1" t="s">
        <v>10262</v>
      </c>
      <c r="G1855" s="1" t="s">
        <v>138</v>
      </c>
      <c r="H1855" s="1" t="s">
        <v>139</v>
      </c>
      <c r="I1855" s="1" t="s">
        <v>532</v>
      </c>
      <c r="J1855" s="6" t="b">
        <f aca="false">TRUE()</f>
        <v>1</v>
      </c>
    </row>
    <row r="1856" customFormat="false" ht="12.75" hidden="false" customHeight="false" outlineLevel="0" collapsed="false">
      <c r="A1856" s="5" t="s">
        <v>10264</v>
      </c>
      <c r="B1856" s="1" t="s">
        <v>10265</v>
      </c>
      <c r="C1856" s="1" t="s">
        <v>10266</v>
      </c>
      <c r="D1856" s="1" t="s">
        <v>10267</v>
      </c>
      <c r="E1856" s="1" t="s">
        <v>10268</v>
      </c>
      <c r="F1856" s="1" t="s">
        <v>10269</v>
      </c>
      <c r="G1856" s="1" t="s">
        <v>1121</v>
      </c>
      <c r="H1856" s="1" t="s">
        <v>2372</v>
      </c>
      <c r="I1856" s="1" t="s">
        <v>10270</v>
      </c>
      <c r="J1856" s="6" t="b">
        <f aca="false">TRUE()</f>
        <v>1</v>
      </c>
    </row>
    <row r="1857" customFormat="false" ht="12.75" hidden="false" customHeight="false" outlineLevel="0" collapsed="false">
      <c r="A1857" s="5" t="s">
        <v>10271</v>
      </c>
      <c r="B1857" s="1" t="s">
        <v>10265</v>
      </c>
      <c r="C1857" s="1" t="s">
        <v>10266</v>
      </c>
      <c r="D1857" s="1" t="s">
        <v>10267</v>
      </c>
      <c r="E1857" s="1" t="s">
        <v>10268</v>
      </c>
      <c r="F1857" s="1" t="s">
        <v>10269</v>
      </c>
      <c r="G1857" s="1" t="s">
        <v>1121</v>
      </c>
      <c r="H1857" s="1" t="s">
        <v>2372</v>
      </c>
      <c r="I1857" s="1" t="s">
        <v>10270</v>
      </c>
      <c r="J1857" s="6" t="b">
        <f aca="false">TRUE()</f>
        <v>1</v>
      </c>
    </row>
    <row r="1858" customFormat="false" ht="12.75" hidden="false" customHeight="false" outlineLevel="0" collapsed="false">
      <c r="A1858" s="5" t="s">
        <v>10272</v>
      </c>
      <c r="B1858" s="1" t="s">
        <v>10273</v>
      </c>
      <c r="C1858" s="1" t="s">
        <v>10274</v>
      </c>
      <c r="D1858" s="1" t="s">
        <v>10275</v>
      </c>
      <c r="E1858" s="1" t="s">
        <v>10276</v>
      </c>
      <c r="F1858" s="1" t="s">
        <v>10277</v>
      </c>
      <c r="G1858" s="1" t="s">
        <v>206</v>
      </c>
      <c r="H1858" s="1" t="s">
        <v>1057</v>
      </c>
      <c r="I1858" s="1" t="s">
        <v>532</v>
      </c>
      <c r="J1858" s="6" t="b">
        <f aca="false">TRUE()</f>
        <v>1</v>
      </c>
    </row>
    <row r="1859" customFormat="false" ht="12.75" hidden="false" customHeight="false" outlineLevel="0" collapsed="false">
      <c r="A1859" s="5" t="s">
        <v>10278</v>
      </c>
      <c r="B1859" s="1" t="s">
        <v>10279</v>
      </c>
      <c r="C1859" s="1" t="s">
        <v>10280</v>
      </c>
      <c r="D1859" s="1" t="s">
        <v>10281</v>
      </c>
      <c r="E1859" s="1" t="s">
        <v>10282</v>
      </c>
      <c r="F1859" s="1" t="s">
        <v>10283</v>
      </c>
      <c r="G1859" s="1" t="s">
        <v>215</v>
      </c>
      <c r="H1859" s="1" t="s">
        <v>1930</v>
      </c>
      <c r="J1859" s="6" t="b">
        <f aca="false">TRUE()</f>
        <v>1</v>
      </c>
    </row>
    <row r="1860" customFormat="false" ht="12.75" hidden="false" customHeight="false" outlineLevel="0" collapsed="false">
      <c r="A1860" s="5" t="s">
        <v>10284</v>
      </c>
      <c r="B1860" s="1" t="s">
        <v>1132</v>
      </c>
      <c r="C1860" s="1" t="s">
        <v>10285</v>
      </c>
      <c r="D1860" s="1" t="s">
        <v>1134</v>
      </c>
      <c r="E1860" s="1" t="s">
        <v>1135</v>
      </c>
      <c r="F1860" s="1" t="s">
        <v>1136</v>
      </c>
      <c r="G1860" s="1" t="s">
        <v>197</v>
      </c>
      <c r="H1860" s="1" t="s">
        <v>1137</v>
      </c>
      <c r="I1860" s="1" t="s">
        <v>1138</v>
      </c>
      <c r="J1860" s="6" t="b">
        <f aca="false">TRUE()</f>
        <v>1</v>
      </c>
    </row>
    <row r="1861" customFormat="false" ht="12.75" hidden="false" customHeight="false" outlineLevel="0" collapsed="false">
      <c r="A1861" s="5" t="s">
        <v>10286</v>
      </c>
      <c r="B1861" s="1" t="s">
        <v>1132</v>
      </c>
      <c r="C1861" s="1" t="s">
        <v>10285</v>
      </c>
      <c r="D1861" s="1" t="s">
        <v>1134</v>
      </c>
      <c r="E1861" s="1" t="s">
        <v>1135</v>
      </c>
      <c r="F1861" s="1" t="s">
        <v>1136</v>
      </c>
      <c r="G1861" s="1" t="s">
        <v>197</v>
      </c>
      <c r="H1861" s="1" t="s">
        <v>1137</v>
      </c>
      <c r="I1861" s="1" t="s">
        <v>1138</v>
      </c>
      <c r="J1861" s="6" t="b">
        <f aca="false">TRUE()</f>
        <v>1</v>
      </c>
    </row>
    <row r="1862" customFormat="false" ht="12.75" hidden="false" customHeight="false" outlineLevel="0" collapsed="false">
      <c r="A1862" s="5" t="s">
        <v>10287</v>
      </c>
      <c r="B1862" s="1" t="s">
        <v>10288</v>
      </c>
      <c r="C1862" s="1" t="s">
        <v>10289</v>
      </c>
      <c r="D1862" s="1" t="s">
        <v>10290</v>
      </c>
      <c r="E1862" s="1" t="s">
        <v>10291</v>
      </c>
      <c r="F1862" s="1" t="s">
        <v>10292</v>
      </c>
      <c r="G1862" s="1" t="s">
        <v>102</v>
      </c>
      <c r="H1862" s="1" t="s">
        <v>10293</v>
      </c>
      <c r="I1862" s="1" t="s">
        <v>10294</v>
      </c>
      <c r="J1862" s="6" t="b">
        <f aca="false">TRUE()</f>
        <v>1</v>
      </c>
    </row>
    <row r="1863" customFormat="false" ht="12.75" hidden="false" customHeight="false" outlineLevel="0" collapsed="false">
      <c r="A1863" s="5" t="s">
        <v>10295</v>
      </c>
      <c r="B1863" s="1" t="s">
        <v>10296</v>
      </c>
      <c r="C1863" s="1" t="s">
        <v>10297</v>
      </c>
      <c r="D1863" s="1" t="s">
        <v>10298</v>
      </c>
      <c r="E1863" s="1" t="s">
        <v>10299</v>
      </c>
      <c r="F1863" s="1" t="s">
        <v>10300</v>
      </c>
      <c r="G1863" s="1" t="s">
        <v>197</v>
      </c>
      <c r="H1863" s="1" t="s">
        <v>10301</v>
      </c>
      <c r="I1863" s="1" t="s">
        <v>10302</v>
      </c>
      <c r="J1863" s="6" t="b">
        <f aca="false">TRUE()</f>
        <v>1</v>
      </c>
    </row>
    <row r="1864" customFormat="false" ht="12.75" hidden="false" customHeight="false" outlineLevel="0" collapsed="false">
      <c r="A1864" s="5" t="s">
        <v>10303</v>
      </c>
      <c r="B1864" s="1" t="s">
        <v>2384</v>
      </c>
      <c r="C1864" s="1" t="s">
        <v>10304</v>
      </c>
      <c r="D1864" s="1" t="s">
        <v>2386</v>
      </c>
      <c r="E1864" s="1" t="s">
        <v>2387</v>
      </c>
      <c r="F1864" s="1" t="s">
        <v>2388</v>
      </c>
      <c r="G1864" s="1" t="s">
        <v>76</v>
      </c>
      <c r="H1864" s="1" t="s">
        <v>1297</v>
      </c>
      <c r="I1864" s="1" t="s">
        <v>2389</v>
      </c>
      <c r="J1864" s="6" t="b">
        <f aca="false">TRUE()</f>
        <v>1</v>
      </c>
    </row>
    <row r="1865" customFormat="false" ht="12.75" hidden="false" customHeight="false" outlineLevel="0" collapsed="false">
      <c r="A1865" s="5" t="s">
        <v>10305</v>
      </c>
      <c r="B1865" s="1" t="s">
        <v>7703</v>
      </c>
      <c r="C1865" s="1" t="s">
        <v>10306</v>
      </c>
      <c r="D1865" s="1" t="s">
        <v>7705</v>
      </c>
      <c r="E1865" s="1" t="s">
        <v>7706</v>
      </c>
      <c r="F1865" s="1" t="s">
        <v>7707</v>
      </c>
      <c r="G1865" s="1" t="s">
        <v>172</v>
      </c>
      <c r="H1865" s="1" t="s">
        <v>5839</v>
      </c>
      <c r="I1865" s="1" t="s">
        <v>7708</v>
      </c>
      <c r="J1865" s="6" t="b">
        <f aca="false">TRUE()</f>
        <v>1</v>
      </c>
    </row>
    <row r="1866" customFormat="false" ht="12.75" hidden="false" customHeight="false" outlineLevel="0" collapsed="false">
      <c r="A1866" s="5" t="s">
        <v>10307</v>
      </c>
      <c r="B1866" s="1" t="s">
        <v>10190</v>
      </c>
      <c r="C1866" s="1" t="s">
        <v>10191</v>
      </c>
      <c r="D1866" s="1" t="s">
        <v>10192</v>
      </c>
      <c r="E1866" s="1" t="s">
        <v>10193</v>
      </c>
      <c r="F1866" s="1" t="s">
        <v>10194</v>
      </c>
      <c r="G1866" s="1" t="s">
        <v>138</v>
      </c>
      <c r="H1866" s="1" t="s">
        <v>10195</v>
      </c>
      <c r="I1866" s="1" t="s">
        <v>10196</v>
      </c>
      <c r="J1866" s="6" t="b">
        <f aca="false">TRUE()</f>
        <v>1</v>
      </c>
    </row>
    <row r="1867" customFormat="false" ht="12.75" hidden="false" customHeight="false" outlineLevel="0" collapsed="false">
      <c r="A1867" s="5" t="s">
        <v>10308</v>
      </c>
      <c r="B1867" s="1" t="s">
        <v>10309</v>
      </c>
      <c r="C1867" s="1" t="s">
        <v>10310</v>
      </c>
      <c r="D1867" s="1" t="s">
        <v>10311</v>
      </c>
      <c r="E1867" s="1" t="s">
        <v>10312</v>
      </c>
      <c r="F1867" s="1" t="s">
        <v>10313</v>
      </c>
      <c r="G1867" s="1" t="s">
        <v>206</v>
      </c>
      <c r="H1867" s="1" t="s">
        <v>6412</v>
      </c>
      <c r="I1867" s="1" t="s">
        <v>7787</v>
      </c>
      <c r="J1867" s="6" t="b">
        <f aca="false">TRUE()</f>
        <v>1</v>
      </c>
    </row>
    <row r="1868" customFormat="false" ht="12.75" hidden="false" customHeight="false" outlineLevel="0" collapsed="false">
      <c r="A1868" s="5" t="s">
        <v>10314</v>
      </c>
      <c r="B1868" s="1" t="s">
        <v>10315</v>
      </c>
      <c r="C1868" s="1" t="s">
        <v>10316</v>
      </c>
      <c r="D1868" s="1" t="s">
        <v>10317</v>
      </c>
      <c r="E1868" s="1" t="s">
        <v>10318</v>
      </c>
      <c r="F1868" s="1" t="s">
        <v>10319</v>
      </c>
      <c r="G1868" s="1" t="s">
        <v>172</v>
      </c>
      <c r="H1868" s="1" t="s">
        <v>10320</v>
      </c>
      <c r="I1868" s="1" t="s">
        <v>10321</v>
      </c>
      <c r="J1868" s="6" t="b">
        <f aca="false">TRUE()</f>
        <v>1</v>
      </c>
    </row>
    <row r="1869" customFormat="false" ht="12.75" hidden="false" customHeight="false" outlineLevel="0" collapsed="false">
      <c r="A1869" s="5" t="s">
        <v>10322</v>
      </c>
      <c r="B1869" s="1" t="s">
        <v>10315</v>
      </c>
      <c r="C1869" s="1" t="s">
        <v>10316</v>
      </c>
      <c r="D1869" s="1" t="s">
        <v>10317</v>
      </c>
      <c r="E1869" s="1" t="s">
        <v>10318</v>
      </c>
      <c r="F1869" s="1" t="s">
        <v>10319</v>
      </c>
      <c r="G1869" s="1" t="s">
        <v>172</v>
      </c>
      <c r="H1869" s="1" t="s">
        <v>10320</v>
      </c>
      <c r="I1869" s="1" t="s">
        <v>10321</v>
      </c>
      <c r="J1869" s="6" t="b">
        <f aca="false">TRUE()</f>
        <v>1</v>
      </c>
    </row>
    <row r="1870" customFormat="false" ht="12.75" hidden="false" customHeight="false" outlineLevel="0" collapsed="false">
      <c r="A1870" s="5" t="s">
        <v>10323</v>
      </c>
      <c r="B1870" s="1" t="s">
        <v>10324</v>
      </c>
      <c r="C1870" s="1" t="s">
        <v>10325</v>
      </c>
      <c r="D1870" s="1" t="s">
        <v>10326</v>
      </c>
      <c r="E1870" s="1" t="s">
        <v>10327</v>
      </c>
      <c r="F1870" s="1" t="s">
        <v>10328</v>
      </c>
      <c r="G1870" s="1" t="s">
        <v>84</v>
      </c>
      <c r="H1870" s="1" t="s">
        <v>10329</v>
      </c>
      <c r="J1870" s="6" t="b">
        <f aca="false">TRUE()</f>
        <v>1</v>
      </c>
    </row>
    <row r="1871" customFormat="false" ht="12.75" hidden="false" customHeight="false" outlineLevel="0" collapsed="false">
      <c r="A1871" s="5" t="s">
        <v>10330</v>
      </c>
      <c r="B1871" s="1" t="s">
        <v>10331</v>
      </c>
      <c r="C1871" s="1" t="s">
        <v>10332</v>
      </c>
      <c r="D1871" s="1" t="s">
        <v>10333</v>
      </c>
      <c r="E1871" s="1" t="s">
        <v>10334</v>
      </c>
      <c r="F1871" s="1" t="s">
        <v>10335</v>
      </c>
      <c r="G1871" s="1" t="s">
        <v>138</v>
      </c>
      <c r="H1871" s="1" t="s">
        <v>10336</v>
      </c>
      <c r="I1871" s="1" t="s">
        <v>183</v>
      </c>
      <c r="J1871" s="6" t="b">
        <f aca="false">TRUE()</f>
        <v>1</v>
      </c>
    </row>
    <row r="1872" customFormat="false" ht="12.75" hidden="false" customHeight="false" outlineLevel="0" collapsed="false">
      <c r="A1872" s="5" t="s">
        <v>10337</v>
      </c>
      <c r="B1872" s="1" t="s">
        <v>10338</v>
      </c>
      <c r="C1872" s="1" t="s">
        <v>10339</v>
      </c>
      <c r="D1872" s="1" t="s">
        <v>10340</v>
      </c>
      <c r="E1872" s="1" t="s">
        <v>10341</v>
      </c>
      <c r="F1872" s="1" t="s">
        <v>10342</v>
      </c>
      <c r="G1872" s="1" t="s">
        <v>129</v>
      </c>
      <c r="H1872" s="1" t="s">
        <v>10343</v>
      </c>
      <c r="I1872" s="1" t="s">
        <v>10344</v>
      </c>
      <c r="J1872" s="6" t="b">
        <f aca="false">TRUE()</f>
        <v>1</v>
      </c>
    </row>
    <row r="1873" customFormat="false" ht="12.75" hidden="false" customHeight="false" outlineLevel="0" collapsed="false">
      <c r="A1873" s="5" t="s">
        <v>10345</v>
      </c>
      <c r="B1873" s="1" t="s">
        <v>10346</v>
      </c>
      <c r="C1873" s="1" t="s">
        <v>10347</v>
      </c>
      <c r="D1873" s="1" t="s">
        <v>10348</v>
      </c>
      <c r="E1873" s="1" t="s">
        <v>10349</v>
      </c>
      <c r="F1873" s="1" t="s">
        <v>10350</v>
      </c>
      <c r="G1873" s="1" t="s">
        <v>1174</v>
      </c>
      <c r="H1873" s="1" t="s">
        <v>6329</v>
      </c>
      <c r="I1873" s="1" t="s">
        <v>10351</v>
      </c>
      <c r="J1873" s="6" t="b">
        <f aca="false">TRUE()</f>
        <v>1</v>
      </c>
    </row>
    <row r="1874" customFormat="false" ht="12.75" hidden="false" customHeight="false" outlineLevel="0" collapsed="false">
      <c r="A1874" s="5" t="s">
        <v>10352</v>
      </c>
      <c r="B1874" s="1" t="s">
        <v>10353</v>
      </c>
      <c r="C1874" s="1" t="s">
        <v>10354</v>
      </c>
      <c r="D1874" s="1" t="s">
        <v>10355</v>
      </c>
      <c r="E1874" s="1" t="s">
        <v>10356</v>
      </c>
      <c r="F1874" s="1" t="s">
        <v>10357</v>
      </c>
      <c r="G1874" s="1" t="s">
        <v>317</v>
      </c>
      <c r="H1874" s="1" t="s">
        <v>2396</v>
      </c>
      <c r="I1874" s="1" t="s">
        <v>10358</v>
      </c>
      <c r="J1874" s="6" t="b">
        <f aca="false">TRUE()</f>
        <v>1</v>
      </c>
    </row>
    <row r="1875" customFormat="false" ht="12.75" hidden="false" customHeight="false" outlineLevel="0" collapsed="false">
      <c r="A1875" s="5" t="s">
        <v>10359</v>
      </c>
      <c r="B1875" s="1" t="s">
        <v>10360</v>
      </c>
      <c r="C1875" s="1" t="s">
        <v>10361</v>
      </c>
      <c r="D1875" s="1" t="s">
        <v>10362</v>
      </c>
      <c r="E1875" s="1" t="s">
        <v>10363</v>
      </c>
      <c r="F1875" s="1" t="s">
        <v>10364</v>
      </c>
      <c r="G1875" s="1" t="s">
        <v>138</v>
      </c>
      <c r="H1875" s="1" t="s">
        <v>10365</v>
      </c>
      <c r="I1875" s="1" t="s">
        <v>10366</v>
      </c>
      <c r="J1875" s="6" t="b">
        <f aca="false">TRUE()</f>
        <v>1</v>
      </c>
    </row>
    <row r="1876" customFormat="false" ht="12.75" hidden="false" customHeight="false" outlineLevel="0" collapsed="false">
      <c r="A1876" s="5" t="s">
        <v>10367</v>
      </c>
      <c r="B1876" s="1" t="s">
        <v>10368</v>
      </c>
      <c r="C1876" s="1" t="s">
        <v>10369</v>
      </c>
      <c r="D1876" s="1" t="s">
        <v>10370</v>
      </c>
      <c r="E1876" s="1" t="s">
        <v>10371</v>
      </c>
      <c r="F1876" s="1" t="s">
        <v>10372</v>
      </c>
      <c r="G1876" s="1" t="s">
        <v>84</v>
      </c>
      <c r="H1876" s="1" t="s">
        <v>10373</v>
      </c>
      <c r="I1876" s="1" t="s">
        <v>10374</v>
      </c>
      <c r="J1876" s="6" t="b">
        <f aca="false">TRUE()</f>
        <v>1</v>
      </c>
    </row>
    <row r="1877" customFormat="false" ht="12.75" hidden="false" customHeight="false" outlineLevel="0" collapsed="false">
      <c r="A1877" s="5" t="s">
        <v>10375</v>
      </c>
      <c r="B1877" s="1" t="s">
        <v>4999</v>
      </c>
      <c r="C1877" s="1" t="s">
        <v>10376</v>
      </c>
      <c r="D1877" s="1" t="s">
        <v>5001</v>
      </c>
      <c r="E1877" s="1" t="s">
        <v>5002</v>
      </c>
      <c r="F1877" s="1" t="s">
        <v>5003</v>
      </c>
      <c r="G1877" s="1" t="s">
        <v>129</v>
      </c>
      <c r="H1877" s="1" t="s">
        <v>5004</v>
      </c>
      <c r="I1877" s="1" t="s">
        <v>5005</v>
      </c>
      <c r="J1877" s="6" t="b">
        <f aca="false">TRUE()</f>
        <v>1</v>
      </c>
    </row>
    <row r="1878" customFormat="false" ht="12.75" hidden="false" customHeight="false" outlineLevel="0" collapsed="false">
      <c r="A1878" s="5" t="s">
        <v>10377</v>
      </c>
      <c r="B1878" s="1" t="s">
        <v>10378</v>
      </c>
      <c r="C1878" s="1" t="s">
        <v>10379</v>
      </c>
      <c r="D1878" s="1" t="s">
        <v>10380</v>
      </c>
      <c r="E1878" s="1" t="s">
        <v>10381</v>
      </c>
      <c r="F1878" s="1" t="s">
        <v>10382</v>
      </c>
      <c r="G1878" s="1" t="s">
        <v>172</v>
      </c>
      <c r="H1878" s="1" t="s">
        <v>10383</v>
      </c>
      <c r="I1878" s="1" t="s">
        <v>1114</v>
      </c>
      <c r="J1878" s="6" t="b">
        <f aca="false">TRUE()</f>
        <v>1</v>
      </c>
    </row>
    <row r="1879" customFormat="false" ht="12.75" hidden="false" customHeight="false" outlineLevel="0" collapsed="false">
      <c r="A1879" s="5" t="s">
        <v>10384</v>
      </c>
      <c r="B1879" s="1" t="s">
        <v>10378</v>
      </c>
      <c r="C1879" s="1" t="s">
        <v>10379</v>
      </c>
      <c r="D1879" s="1" t="s">
        <v>10380</v>
      </c>
      <c r="E1879" s="1" t="s">
        <v>10381</v>
      </c>
      <c r="F1879" s="1" t="s">
        <v>10382</v>
      </c>
      <c r="G1879" s="1" t="s">
        <v>172</v>
      </c>
      <c r="H1879" s="1" t="s">
        <v>10383</v>
      </c>
      <c r="I1879" s="1" t="s">
        <v>1114</v>
      </c>
      <c r="J1879" s="6" t="b">
        <f aca="false">TRUE()</f>
        <v>1</v>
      </c>
    </row>
    <row r="1880" customFormat="false" ht="12.75" hidden="false" customHeight="false" outlineLevel="0" collapsed="false">
      <c r="A1880" s="5" t="s">
        <v>10385</v>
      </c>
      <c r="B1880" s="1" t="s">
        <v>10386</v>
      </c>
      <c r="C1880" s="1" t="s">
        <v>10387</v>
      </c>
      <c r="D1880" s="1" t="s">
        <v>10388</v>
      </c>
      <c r="E1880" s="1" t="s">
        <v>10389</v>
      </c>
      <c r="F1880" s="1" t="s">
        <v>10390</v>
      </c>
      <c r="G1880" s="1" t="s">
        <v>300</v>
      </c>
      <c r="H1880" s="1" t="s">
        <v>10391</v>
      </c>
      <c r="I1880" s="1" t="s">
        <v>10392</v>
      </c>
      <c r="J1880" s="6" t="b">
        <f aca="false">TRUE()</f>
        <v>1</v>
      </c>
    </row>
    <row r="1881" customFormat="false" ht="12.75" hidden="false" customHeight="false" outlineLevel="0" collapsed="false">
      <c r="A1881" s="5" t="s">
        <v>10393</v>
      </c>
      <c r="B1881" s="1" t="s">
        <v>10394</v>
      </c>
      <c r="C1881" s="1" t="s">
        <v>10395</v>
      </c>
      <c r="D1881" s="1" t="s">
        <v>10396</v>
      </c>
      <c r="E1881" s="1" t="s">
        <v>10397</v>
      </c>
      <c r="F1881" s="1" t="s">
        <v>10398</v>
      </c>
      <c r="G1881" s="1" t="s">
        <v>570</v>
      </c>
      <c r="H1881" s="1" t="s">
        <v>10399</v>
      </c>
      <c r="I1881" s="1" t="s">
        <v>10400</v>
      </c>
      <c r="J1881" s="6" t="b">
        <f aca="false">TRUE()</f>
        <v>1</v>
      </c>
    </row>
    <row r="1882" customFormat="false" ht="12.75" hidden="false" customHeight="false" outlineLevel="0" collapsed="false">
      <c r="A1882" s="5" t="s">
        <v>10401</v>
      </c>
      <c r="B1882" s="1" t="s">
        <v>10394</v>
      </c>
      <c r="C1882" s="1" t="s">
        <v>10395</v>
      </c>
      <c r="D1882" s="1" t="s">
        <v>10396</v>
      </c>
      <c r="E1882" s="1" t="s">
        <v>10397</v>
      </c>
      <c r="F1882" s="1" t="s">
        <v>10398</v>
      </c>
      <c r="G1882" s="1" t="s">
        <v>570</v>
      </c>
      <c r="H1882" s="1" t="s">
        <v>10399</v>
      </c>
      <c r="I1882" s="1" t="s">
        <v>10400</v>
      </c>
      <c r="J1882" s="6" t="b">
        <f aca="false">TRUE()</f>
        <v>1</v>
      </c>
    </row>
    <row r="1883" customFormat="false" ht="12.75" hidden="false" customHeight="false" outlineLevel="0" collapsed="false">
      <c r="A1883" s="5" t="s">
        <v>10402</v>
      </c>
      <c r="B1883" s="1" t="s">
        <v>10403</v>
      </c>
      <c r="C1883" s="1" t="s">
        <v>10404</v>
      </c>
      <c r="D1883" s="1" t="s">
        <v>10405</v>
      </c>
      <c r="E1883" s="1" t="s">
        <v>10406</v>
      </c>
      <c r="F1883" s="1" t="s">
        <v>10407</v>
      </c>
      <c r="G1883" s="1" t="s">
        <v>206</v>
      </c>
      <c r="H1883" s="1" t="s">
        <v>10408</v>
      </c>
      <c r="I1883" s="1" t="s">
        <v>10366</v>
      </c>
      <c r="J1883" s="6" t="b">
        <f aca="false">TRUE()</f>
        <v>1</v>
      </c>
    </row>
    <row r="1884" customFormat="false" ht="12.75" hidden="false" customHeight="false" outlineLevel="0" collapsed="false">
      <c r="A1884" s="5" t="s">
        <v>10409</v>
      </c>
      <c r="B1884" s="1" t="s">
        <v>10410</v>
      </c>
      <c r="C1884" s="1" t="s">
        <v>10411</v>
      </c>
      <c r="D1884" s="1" t="s">
        <v>10412</v>
      </c>
      <c r="E1884" s="1" t="s">
        <v>10413</v>
      </c>
      <c r="F1884" s="1" t="s">
        <v>10414</v>
      </c>
      <c r="G1884" s="1" t="s">
        <v>215</v>
      </c>
      <c r="H1884" s="1" t="s">
        <v>10415</v>
      </c>
      <c r="I1884" s="1" t="s">
        <v>382</v>
      </c>
      <c r="J1884" s="6" t="b">
        <f aca="false">TRUE()</f>
        <v>1</v>
      </c>
    </row>
    <row r="1885" customFormat="false" ht="12.75" hidden="false" customHeight="false" outlineLevel="0" collapsed="false">
      <c r="A1885" s="5" t="s">
        <v>10416</v>
      </c>
      <c r="B1885" s="1" t="s">
        <v>10417</v>
      </c>
      <c r="C1885" s="1" t="s">
        <v>10418</v>
      </c>
      <c r="D1885" s="1" t="s">
        <v>10419</v>
      </c>
      <c r="E1885" s="1" t="s">
        <v>10420</v>
      </c>
      <c r="F1885" s="1" t="s">
        <v>10421</v>
      </c>
      <c r="G1885" s="1" t="s">
        <v>67</v>
      </c>
      <c r="H1885" s="1" t="s">
        <v>2816</v>
      </c>
      <c r="I1885" s="1" t="s">
        <v>382</v>
      </c>
      <c r="J1885" s="6" t="b">
        <f aca="false">TRUE()</f>
        <v>1</v>
      </c>
    </row>
    <row r="1886" customFormat="false" ht="12.75" hidden="false" customHeight="false" outlineLevel="0" collapsed="false">
      <c r="A1886" s="5" t="s">
        <v>10422</v>
      </c>
      <c r="B1886" s="1" t="s">
        <v>10423</v>
      </c>
      <c r="C1886" s="1" t="s">
        <v>10424</v>
      </c>
      <c r="D1886" s="1" t="s">
        <v>10425</v>
      </c>
      <c r="E1886" s="1" t="s">
        <v>10426</v>
      </c>
      <c r="F1886" s="1" t="s">
        <v>10427</v>
      </c>
      <c r="G1886" s="1" t="s">
        <v>181</v>
      </c>
      <c r="H1886" s="1" t="s">
        <v>7375</v>
      </c>
      <c r="I1886" s="1" t="s">
        <v>10428</v>
      </c>
      <c r="J1886" s="6" t="b">
        <f aca="false">TRUE()</f>
        <v>1</v>
      </c>
    </row>
    <row r="1887" customFormat="false" ht="12.75" hidden="false" customHeight="false" outlineLevel="0" collapsed="false">
      <c r="A1887" s="5" t="s">
        <v>10429</v>
      </c>
      <c r="B1887" s="1" t="s">
        <v>10430</v>
      </c>
      <c r="C1887" s="1" t="s">
        <v>10431</v>
      </c>
      <c r="D1887" s="1" t="s">
        <v>10432</v>
      </c>
      <c r="E1887" s="1" t="s">
        <v>10433</v>
      </c>
      <c r="F1887" s="1" t="s">
        <v>10434</v>
      </c>
      <c r="G1887" s="1" t="s">
        <v>570</v>
      </c>
      <c r="H1887" s="1" t="s">
        <v>10435</v>
      </c>
      <c r="I1887" s="1" t="s">
        <v>10436</v>
      </c>
      <c r="J1887" s="6" t="b">
        <f aca="false">TRUE()</f>
        <v>1</v>
      </c>
    </row>
    <row r="1888" customFormat="false" ht="12.75" hidden="false" customHeight="false" outlineLevel="0" collapsed="false">
      <c r="A1888" s="5" t="s">
        <v>10437</v>
      </c>
      <c r="B1888" s="1" t="s">
        <v>10430</v>
      </c>
      <c r="C1888" s="1" t="s">
        <v>10431</v>
      </c>
      <c r="D1888" s="1" t="s">
        <v>10432</v>
      </c>
      <c r="E1888" s="1" t="s">
        <v>10433</v>
      </c>
      <c r="F1888" s="1" t="s">
        <v>10434</v>
      </c>
      <c r="G1888" s="1" t="s">
        <v>570</v>
      </c>
      <c r="H1888" s="1" t="s">
        <v>10435</v>
      </c>
      <c r="I1888" s="1" t="s">
        <v>10436</v>
      </c>
      <c r="J1888" s="6" t="b">
        <f aca="false">TRUE()</f>
        <v>1</v>
      </c>
    </row>
    <row r="1889" customFormat="false" ht="12.75" hidden="false" customHeight="false" outlineLevel="0" collapsed="false">
      <c r="A1889" s="5" t="s">
        <v>10438</v>
      </c>
      <c r="B1889" s="1" t="s">
        <v>10439</v>
      </c>
      <c r="C1889" s="1" t="s">
        <v>10440</v>
      </c>
      <c r="D1889" s="1" t="s">
        <v>10441</v>
      </c>
      <c r="E1889" s="1" t="s">
        <v>10442</v>
      </c>
      <c r="F1889" s="1" t="s">
        <v>10443</v>
      </c>
      <c r="G1889" s="1" t="s">
        <v>164</v>
      </c>
      <c r="H1889" s="1" t="s">
        <v>7556</v>
      </c>
      <c r="I1889" s="1" t="s">
        <v>10444</v>
      </c>
      <c r="J1889" s="6" t="b">
        <f aca="false">TRUE()</f>
        <v>1</v>
      </c>
    </row>
    <row r="1890" customFormat="false" ht="12.75" hidden="false" customHeight="false" outlineLevel="0" collapsed="false">
      <c r="A1890" s="5" t="s">
        <v>10445</v>
      </c>
      <c r="B1890" s="1" t="s">
        <v>10446</v>
      </c>
      <c r="C1890" s="1" t="s">
        <v>10447</v>
      </c>
      <c r="D1890" s="1" t="s">
        <v>10448</v>
      </c>
      <c r="E1890" s="1" t="s">
        <v>10449</v>
      </c>
      <c r="F1890" s="1" t="s">
        <v>10450</v>
      </c>
      <c r="G1890" s="1" t="s">
        <v>102</v>
      </c>
      <c r="H1890" s="1" t="s">
        <v>2908</v>
      </c>
      <c r="I1890" s="1" t="s">
        <v>10451</v>
      </c>
      <c r="J1890" s="6" t="b">
        <f aca="false">TRUE()</f>
        <v>1</v>
      </c>
    </row>
    <row r="1891" customFormat="false" ht="12.75" hidden="false" customHeight="false" outlineLevel="0" collapsed="false">
      <c r="A1891" s="5" t="s">
        <v>10452</v>
      </c>
      <c r="B1891" s="1" t="s">
        <v>10453</v>
      </c>
      <c r="C1891" s="1" t="s">
        <v>10454</v>
      </c>
      <c r="D1891" s="1" t="s">
        <v>10455</v>
      </c>
      <c r="E1891" s="1" t="s">
        <v>10456</v>
      </c>
      <c r="F1891" s="1" t="s">
        <v>10457</v>
      </c>
      <c r="G1891" s="1" t="s">
        <v>76</v>
      </c>
      <c r="H1891" s="1" t="s">
        <v>3188</v>
      </c>
      <c r="I1891" s="1" t="s">
        <v>10458</v>
      </c>
      <c r="J1891" s="6" t="b">
        <f aca="false">TRUE()</f>
        <v>1</v>
      </c>
    </row>
    <row r="1892" customFormat="false" ht="12.75" hidden="false" customHeight="false" outlineLevel="0" collapsed="false">
      <c r="A1892" s="5" t="s">
        <v>10459</v>
      </c>
      <c r="B1892" s="1" t="s">
        <v>10460</v>
      </c>
      <c r="C1892" s="1" t="s">
        <v>10461</v>
      </c>
      <c r="D1892" s="1" t="s">
        <v>10462</v>
      </c>
      <c r="E1892" s="1" t="s">
        <v>10463</v>
      </c>
      <c r="F1892" s="1" t="s">
        <v>10464</v>
      </c>
      <c r="G1892" s="1" t="s">
        <v>84</v>
      </c>
      <c r="H1892" s="1" t="s">
        <v>2449</v>
      </c>
      <c r="I1892" s="1" t="s">
        <v>10465</v>
      </c>
      <c r="J1892" s="6" t="b">
        <f aca="false">TRUE()</f>
        <v>1</v>
      </c>
    </row>
    <row r="1893" customFormat="false" ht="12.75" hidden="false" customHeight="false" outlineLevel="0" collapsed="false">
      <c r="A1893" s="5" t="s">
        <v>10466</v>
      </c>
      <c r="B1893" s="1" t="s">
        <v>10467</v>
      </c>
      <c r="C1893" s="1" t="s">
        <v>10468</v>
      </c>
      <c r="D1893" s="1" t="s">
        <v>10469</v>
      </c>
      <c r="E1893" s="1" t="s">
        <v>10470</v>
      </c>
      <c r="F1893" s="1" t="s">
        <v>10471</v>
      </c>
      <c r="G1893" s="1" t="s">
        <v>138</v>
      </c>
      <c r="H1893" s="1" t="s">
        <v>10472</v>
      </c>
      <c r="I1893" s="1" t="s">
        <v>10473</v>
      </c>
      <c r="J1893" s="6" t="b">
        <f aca="false">TRUE()</f>
        <v>1</v>
      </c>
    </row>
    <row r="1894" customFormat="false" ht="12.75" hidden="false" customHeight="false" outlineLevel="0" collapsed="false">
      <c r="A1894" s="5" t="s">
        <v>10474</v>
      </c>
      <c r="B1894" s="1" t="s">
        <v>10475</v>
      </c>
      <c r="C1894" s="1" t="s">
        <v>10476</v>
      </c>
      <c r="D1894" s="1" t="s">
        <v>10477</v>
      </c>
      <c r="E1894" s="1" t="s">
        <v>10478</v>
      </c>
      <c r="F1894" s="1" t="s">
        <v>10479</v>
      </c>
      <c r="G1894" s="1" t="s">
        <v>317</v>
      </c>
      <c r="H1894" s="1" t="s">
        <v>910</v>
      </c>
      <c r="J1894" s="6" t="b">
        <f aca="false">TRUE()</f>
        <v>1</v>
      </c>
    </row>
    <row r="1895" customFormat="false" ht="12.75" hidden="false" customHeight="false" outlineLevel="0" collapsed="false">
      <c r="A1895" s="5" t="s">
        <v>10480</v>
      </c>
      <c r="B1895" s="1" t="s">
        <v>10475</v>
      </c>
      <c r="C1895" s="1" t="s">
        <v>10476</v>
      </c>
      <c r="D1895" s="1" t="s">
        <v>10477</v>
      </c>
      <c r="E1895" s="1" t="s">
        <v>10478</v>
      </c>
      <c r="F1895" s="1" t="s">
        <v>10479</v>
      </c>
      <c r="G1895" s="1" t="s">
        <v>317</v>
      </c>
      <c r="H1895" s="1" t="s">
        <v>910</v>
      </c>
      <c r="J1895" s="6" t="b">
        <f aca="false">TRUE()</f>
        <v>1</v>
      </c>
    </row>
    <row r="1896" customFormat="false" ht="12.75" hidden="false" customHeight="false" outlineLevel="0" collapsed="false">
      <c r="A1896" s="5" t="s">
        <v>10481</v>
      </c>
      <c r="B1896" s="1" t="s">
        <v>6666</v>
      </c>
      <c r="C1896" s="1" t="s">
        <v>10482</v>
      </c>
      <c r="D1896" s="1" t="s">
        <v>6668</v>
      </c>
      <c r="E1896" s="1" t="s">
        <v>6669</v>
      </c>
      <c r="F1896" s="1" t="s">
        <v>6670</v>
      </c>
      <c r="G1896" s="1" t="s">
        <v>84</v>
      </c>
      <c r="H1896" s="1" t="s">
        <v>1781</v>
      </c>
      <c r="J1896" s="6" t="b">
        <f aca="false">TRUE()</f>
        <v>1</v>
      </c>
    </row>
    <row r="1897" customFormat="false" ht="12.75" hidden="false" customHeight="false" outlineLevel="0" collapsed="false">
      <c r="A1897" s="5" t="s">
        <v>10483</v>
      </c>
      <c r="B1897" s="1" t="s">
        <v>10484</v>
      </c>
      <c r="C1897" s="1" t="s">
        <v>10485</v>
      </c>
      <c r="D1897" s="1" t="s">
        <v>10486</v>
      </c>
      <c r="E1897" s="1" t="s">
        <v>10487</v>
      </c>
      <c r="F1897" s="1" t="s">
        <v>10488</v>
      </c>
      <c r="G1897" s="1" t="s">
        <v>84</v>
      </c>
      <c r="H1897" s="1" t="s">
        <v>10489</v>
      </c>
      <c r="I1897" s="1" t="s">
        <v>9067</v>
      </c>
      <c r="J1897" s="6" t="b">
        <f aca="false">TRUE()</f>
        <v>1</v>
      </c>
    </row>
    <row r="1898" customFormat="false" ht="12.75" hidden="false" customHeight="false" outlineLevel="0" collapsed="false">
      <c r="A1898" s="5" t="s">
        <v>10490</v>
      </c>
      <c r="B1898" s="1" t="s">
        <v>3946</v>
      </c>
      <c r="C1898" s="1" t="s">
        <v>10491</v>
      </c>
      <c r="D1898" s="1" t="s">
        <v>3948</v>
      </c>
      <c r="E1898" s="1" t="s">
        <v>3949</v>
      </c>
      <c r="F1898" s="1" t="s">
        <v>3950</v>
      </c>
      <c r="G1898" s="1" t="s">
        <v>172</v>
      </c>
      <c r="H1898" s="1" t="s">
        <v>3951</v>
      </c>
      <c r="I1898" s="1" t="s">
        <v>183</v>
      </c>
      <c r="J1898" s="6" t="b">
        <f aca="false">TRUE()</f>
        <v>1</v>
      </c>
    </row>
    <row r="1899" customFormat="false" ht="12.75" hidden="false" customHeight="false" outlineLevel="0" collapsed="false">
      <c r="A1899" s="5" t="s">
        <v>10492</v>
      </c>
      <c r="B1899" s="1" t="s">
        <v>10493</v>
      </c>
      <c r="C1899" s="1" t="s">
        <v>10494</v>
      </c>
      <c r="D1899" s="1" t="s">
        <v>10495</v>
      </c>
      <c r="E1899" s="1" t="s">
        <v>10496</v>
      </c>
      <c r="F1899" s="1" t="s">
        <v>10497</v>
      </c>
      <c r="G1899" s="1" t="s">
        <v>84</v>
      </c>
      <c r="H1899" s="1" t="s">
        <v>10498</v>
      </c>
      <c r="I1899" s="1" t="s">
        <v>10499</v>
      </c>
      <c r="J1899" s="6" t="b">
        <f aca="false">TRUE()</f>
        <v>1</v>
      </c>
    </row>
    <row r="1900" customFormat="false" ht="12.75" hidden="false" customHeight="false" outlineLevel="0" collapsed="false">
      <c r="A1900" s="5" t="s">
        <v>10500</v>
      </c>
      <c r="B1900" s="1" t="s">
        <v>10501</v>
      </c>
      <c r="C1900" s="1" t="s">
        <v>10502</v>
      </c>
      <c r="D1900" s="1" t="s">
        <v>10503</v>
      </c>
      <c r="E1900" s="1" t="s">
        <v>10504</v>
      </c>
      <c r="F1900" s="1" t="s">
        <v>10505</v>
      </c>
      <c r="G1900" s="1" t="s">
        <v>138</v>
      </c>
      <c r="H1900" s="1" t="s">
        <v>10506</v>
      </c>
      <c r="I1900" s="1" t="s">
        <v>382</v>
      </c>
      <c r="J1900" s="6" t="b">
        <f aca="false">TRUE()</f>
        <v>1</v>
      </c>
    </row>
    <row r="1901" customFormat="false" ht="12.75" hidden="false" customHeight="false" outlineLevel="0" collapsed="false">
      <c r="A1901" s="5" t="s">
        <v>10507</v>
      </c>
      <c r="B1901" s="1" t="s">
        <v>10508</v>
      </c>
      <c r="C1901" s="1" t="s">
        <v>10509</v>
      </c>
      <c r="D1901" s="1" t="s">
        <v>10510</v>
      </c>
      <c r="E1901" s="1" t="s">
        <v>10511</v>
      </c>
      <c r="F1901" s="1" t="s">
        <v>10512</v>
      </c>
      <c r="G1901" s="1" t="s">
        <v>317</v>
      </c>
      <c r="H1901" s="1" t="s">
        <v>10513</v>
      </c>
      <c r="J1901" s="6" t="b">
        <f aca="false">TRUE()</f>
        <v>1</v>
      </c>
    </row>
    <row r="1902" customFormat="false" ht="12.75" hidden="false" customHeight="false" outlineLevel="0" collapsed="false">
      <c r="A1902" s="5" t="s">
        <v>10514</v>
      </c>
      <c r="B1902" s="1" t="s">
        <v>10515</v>
      </c>
      <c r="C1902" s="1" t="s">
        <v>10516</v>
      </c>
      <c r="D1902" s="1" t="s">
        <v>10517</v>
      </c>
      <c r="E1902" s="1" t="s">
        <v>10518</v>
      </c>
      <c r="F1902" s="1" t="s">
        <v>10519</v>
      </c>
      <c r="G1902" s="1" t="s">
        <v>93</v>
      </c>
      <c r="H1902" s="1" t="s">
        <v>10520</v>
      </c>
      <c r="I1902" s="1" t="s">
        <v>437</v>
      </c>
      <c r="J1902" s="6" t="b">
        <f aca="false">TRUE()</f>
        <v>1</v>
      </c>
    </row>
    <row r="1903" customFormat="false" ht="12.75" hidden="false" customHeight="false" outlineLevel="0" collapsed="false">
      <c r="A1903" s="5" t="s">
        <v>10521</v>
      </c>
      <c r="B1903" s="1" t="s">
        <v>10515</v>
      </c>
      <c r="C1903" s="1" t="s">
        <v>10516</v>
      </c>
      <c r="D1903" s="1" t="s">
        <v>10517</v>
      </c>
      <c r="E1903" s="1" t="s">
        <v>10518</v>
      </c>
      <c r="F1903" s="1" t="s">
        <v>10519</v>
      </c>
      <c r="G1903" s="1" t="s">
        <v>93</v>
      </c>
      <c r="H1903" s="1" t="s">
        <v>10520</v>
      </c>
      <c r="I1903" s="1" t="s">
        <v>437</v>
      </c>
      <c r="J1903" s="6" t="b">
        <f aca="false">TRUE()</f>
        <v>1</v>
      </c>
    </row>
    <row r="1904" customFormat="false" ht="12.75" hidden="false" customHeight="false" outlineLevel="0" collapsed="false">
      <c r="A1904" s="5" t="s">
        <v>10522</v>
      </c>
      <c r="B1904" s="1" t="s">
        <v>10523</v>
      </c>
      <c r="C1904" s="1" t="s">
        <v>10524</v>
      </c>
      <c r="D1904" s="1" t="s">
        <v>10525</v>
      </c>
      <c r="E1904" s="1" t="s">
        <v>10526</v>
      </c>
      <c r="F1904" s="1" t="s">
        <v>10527</v>
      </c>
      <c r="G1904" s="1" t="s">
        <v>172</v>
      </c>
      <c r="H1904" s="1" t="s">
        <v>10528</v>
      </c>
      <c r="I1904" s="1" t="s">
        <v>10529</v>
      </c>
      <c r="J1904" s="6" t="b">
        <f aca="false">TRUE()</f>
        <v>1</v>
      </c>
    </row>
    <row r="1905" customFormat="false" ht="12.75" hidden="false" customHeight="false" outlineLevel="0" collapsed="false">
      <c r="A1905" s="5" t="s">
        <v>10530</v>
      </c>
      <c r="B1905" s="1" t="s">
        <v>10531</v>
      </c>
      <c r="C1905" s="1" t="s">
        <v>10532</v>
      </c>
      <c r="D1905" s="1" t="s">
        <v>10533</v>
      </c>
      <c r="E1905" s="1" t="s">
        <v>10534</v>
      </c>
      <c r="F1905" s="1" t="s">
        <v>10535</v>
      </c>
      <c r="G1905" s="1" t="s">
        <v>138</v>
      </c>
      <c r="H1905" s="1" t="s">
        <v>7820</v>
      </c>
      <c r="I1905" s="1" t="s">
        <v>1184</v>
      </c>
      <c r="J1905" s="6" t="b">
        <f aca="false">TRUE()</f>
        <v>1</v>
      </c>
    </row>
    <row r="1906" customFormat="false" ht="12.75" hidden="false" customHeight="false" outlineLevel="0" collapsed="false">
      <c r="A1906" s="5" t="s">
        <v>10536</v>
      </c>
      <c r="B1906" s="1" t="s">
        <v>10537</v>
      </c>
      <c r="C1906" s="1" t="s">
        <v>10538</v>
      </c>
      <c r="D1906" s="1" t="s">
        <v>10539</v>
      </c>
      <c r="E1906" s="1" t="s">
        <v>10540</v>
      </c>
      <c r="F1906" s="1" t="s">
        <v>10541</v>
      </c>
      <c r="G1906" s="1" t="s">
        <v>155</v>
      </c>
      <c r="H1906" s="1" t="s">
        <v>10542</v>
      </c>
      <c r="I1906" s="1" t="s">
        <v>10543</v>
      </c>
      <c r="J1906" s="6" t="b">
        <f aca="false">TRUE()</f>
        <v>1</v>
      </c>
    </row>
    <row r="1907" customFormat="false" ht="12.75" hidden="false" customHeight="false" outlineLevel="0" collapsed="false">
      <c r="A1907" s="5" t="s">
        <v>10544</v>
      </c>
      <c r="B1907" s="1" t="s">
        <v>10545</v>
      </c>
      <c r="C1907" s="1" t="s">
        <v>10546</v>
      </c>
      <c r="D1907" s="1" t="s">
        <v>10547</v>
      </c>
      <c r="E1907" s="1" t="s">
        <v>10548</v>
      </c>
      <c r="F1907" s="1" t="s">
        <v>10549</v>
      </c>
      <c r="G1907" s="1" t="s">
        <v>1174</v>
      </c>
      <c r="H1907" s="1" t="s">
        <v>6329</v>
      </c>
      <c r="I1907" s="1" t="s">
        <v>183</v>
      </c>
      <c r="J1907" s="6" t="b">
        <f aca="false">TRUE()</f>
        <v>1</v>
      </c>
    </row>
    <row r="1908" customFormat="false" ht="12.75" hidden="false" customHeight="false" outlineLevel="0" collapsed="false">
      <c r="A1908" s="5" t="s">
        <v>10550</v>
      </c>
      <c r="B1908" s="1" t="s">
        <v>10545</v>
      </c>
      <c r="C1908" s="1" t="s">
        <v>10546</v>
      </c>
      <c r="D1908" s="1" t="s">
        <v>10547</v>
      </c>
      <c r="E1908" s="1" t="s">
        <v>10548</v>
      </c>
      <c r="F1908" s="1" t="s">
        <v>10549</v>
      </c>
      <c r="G1908" s="1" t="s">
        <v>1174</v>
      </c>
      <c r="H1908" s="1" t="s">
        <v>6329</v>
      </c>
      <c r="I1908" s="1" t="s">
        <v>183</v>
      </c>
      <c r="J1908" s="6" t="b">
        <f aca="false">TRUE()</f>
        <v>1</v>
      </c>
    </row>
    <row r="1909" customFormat="false" ht="12.75" hidden="false" customHeight="false" outlineLevel="0" collapsed="false">
      <c r="A1909" s="5" t="s">
        <v>10551</v>
      </c>
      <c r="B1909" s="1" t="s">
        <v>10552</v>
      </c>
      <c r="C1909" s="1" t="s">
        <v>10553</v>
      </c>
      <c r="D1909" s="1" t="s">
        <v>10554</v>
      </c>
      <c r="E1909" s="1" t="s">
        <v>10555</v>
      </c>
      <c r="F1909" s="1" t="s">
        <v>10556</v>
      </c>
      <c r="G1909" s="1" t="s">
        <v>93</v>
      </c>
      <c r="H1909" s="1" t="s">
        <v>10557</v>
      </c>
      <c r="I1909" s="1" t="s">
        <v>10558</v>
      </c>
      <c r="J1909" s="6" t="b">
        <f aca="false">TRUE()</f>
        <v>1</v>
      </c>
    </row>
    <row r="1910" customFormat="false" ht="12.75" hidden="false" customHeight="false" outlineLevel="0" collapsed="false">
      <c r="A1910" s="5" t="s">
        <v>10559</v>
      </c>
      <c r="B1910" s="1" t="s">
        <v>10560</v>
      </c>
      <c r="C1910" s="1" t="s">
        <v>10561</v>
      </c>
      <c r="D1910" s="1" t="s">
        <v>10562</v>
      </c>
      <c r="E1910" s="1" t="s">
        <v>10563</v>
      </c>
      <c r="F1910" s="1" t="s">
        <v>10564</v>
      </c>
      <c r="G1910" s="1" t="s">
        <v>138</v>
      </c>
      <c r="H1910" s="1" t="s">
        <v>10565</v>
      </c>
      <c r="I1910" s="1" t="s">
        <v>10566</v>
      </c>
      <c r="J1910" s="6" t="b">
        <f aca="false">TRUE()</f>
        <v>1</v>
      </c>
    </row>
    <row r="1911" customFormat="false" ht="12.75" hidden="false" customHeight="false" outlineLevel="0" collapsed="false">
      <c r="A1911" s="5" t="s">
        <v>10567</v>
      </c>
      <c r="B1911" s="1" t="s">
        <v>10560</v>
      </c>
      <c r="C1911" s="1" t="s">
        <v>10561</v>
      </c>
      <c r="D1911" s="1" t="s">
        <v>10562</v>
      </c>
      <c r="E1911" s="1" t="s">
        <v>10563</v>
      </c>
      <c r="F1911" s="1" t="s">
        <v>10564</v>
      </c>
      <c r="G1911" s="1" t="s">
        <v>138</v>
      </c>
      <c r="H1911" s="1" t="s">
        <v>10565</v>
      </c>
      <c r="I1911" s="1" t="s">
        <v>10566</v>
      </c>
      <c r="J1911" s="6" t="b">
        <f aca="false">TRUE()</f>
        <v>1</v>
      </c>
    </row>
    <row r="1912" customFormat="false" ht="12.75" hidden="false" customHeight="false" outlineLevel="0" collapsed="false">
      <c r="A1912" s="5" t="s">
        <v>10568</v>
      </c>
      <c r="J1912" s="6" t="b">
        <f aca="false">TRUE()</f>
        <v>1</v>
      </c>
    </row>
    <row r="1913" customFormat="false" ht="12.75" hidden="false" customHeight="false" outlineLevel="0" collapsed="false">
      <c r="A1913" s="5" t="s">
        <v>10569</v>
      </c>
      <c r="J1913" s="6" t="b">
        <f aca="false">TRUE()</f>
        <v>1</v>
      </c>
    </row>
    <row r="1914" customFormat="false" ht="12.75" hidden="false" customHeight="false" outlineLevel="0" collapsed="false">
      <c r="A1914" s="5" t="s">
        <v>10570</v>
      </c>
      <c r="J1914" s="6" t="b">
        <f aca="false">TRUE()</f>
        <v>1</v>
      </c>
    </row>
    <row r="1915" customFormat="false" ht="12.75" hidden="false" customHeight="false" outlineLevel="0" collapsed="false">
      <c r="A1915" s="5" t="s">
        <v>10571</v>
      </c>
      <c r="J1915" s="6" t="b">
        <f aca="false">TRUE()</f>
        <v>1</v>
      </c>
    </row>
    <row r="1916" customFormat="false" ht="12.75" hidden="false" customHeight="false" outlineLevel="0" collapsed="false">
      <c r="A1916" s="5" t="s">
        <v>10572</v>
      </c>
      <c r="B1916" s="1" t="s">
        <v>10573</v>
      </c>
      <c r="C1916" s="1" t="s">
        <v>10574</v>
      </c>
      <c r="D1916" s="1" t="s">
        <v>10575</v>
      </c>
      <c r="E1916" s="1" t="s">
        <v>10576</v>
      </c>
      <c r="F1916" s="1" t="s">
        <v>10577</v>
      </c>
      <c r="G1916" s="1" t="s">
        <v>570</v>
      </c>
      <c r="H1916" s="1" t="s">
        <v>5168</v>
      </c>
      <c r="I1916" s="1" t="s">
        <v>10578</v>
      </c>
      <c r="J1916" s="6" t="b">
        <f aca="false">TRUE()</f>
        <v>1</v>
      </c>
    </row>
    <row r="1917" customFormat="false" ht="12.75" hidden="false" customHeight="false" outlineLevel="0" collapsed="false">
      <c r="A1917" s="5" t="s">
        <v>10579</v>
      </c>
      <c r="B1917" s="1" t="s">
        <v>10580</v>
      </c>
      <c r="C1917" s="1" t="s">
        <v>10581</v>
      </c>
      <c r="D1917" s="1" t="s">
        <v>10582</v>
      </c>
      <c r="E1917" s="1" t="s">
        <v>10583</v>
      </c>
      <c r="F1917" s="1" t="s">
        <v>10584</v>
      </c>
      <c r="G1917" s="1" t="s">
        <v>215</v>
      </c>
      <c r="H1917" s="1" t="s">
        <v>821</v>
      </c>
      <c r="I1917" s="1" t="s">
        <v>10585</v>
      </c>
      <c r="J1917" s="6" t="b">
        <f aca="false">TRUE()</f>
        <v>1</v>
      </c>
    </row>
    <row r="1918" customFormat="false" ht="12.75" hidden="false" customHeight="false" outlineLevel="0" collapsed="false">
      <c r="A1918" s="5" t="s">
        <v>10586</v>
      </c>
      <c r="B1918" s="1" t="s">
        <v>10587</v>
      </c>
      <c r="C1918" s="1" t="s">
        <v>10588</v>
      </c>
      <c r="D1918" s="1" t="s">
        <v>10589</v>
      </c>
      <c r="E1918" s="1" t="s">
        <v>10590</v>
      </c>
      <c r="F1918" s="1" t="s">
        <v>10591</v>
      </c>
      <c r="G1918" s="1" t="s">
        <v>420</v>
      </c>
      <c r="H1918" s="1" t="s">
        <v>10592</v>
      </c>
      <c r="I1918" s="1" t="s">
        <v>10593</v>
      </c>
      <c r="J1918" s="6" t="b">
        <f aca="false">TRUE()</f>
        <v>1</v>
      </c>
    </row>
    <row r="1919" customFormat="false" ht="12.75" hidden="false" customHeight="false" outlineLevel="0" collapsed="false">
      <c r="A1919" s="5" t="s">
        <v>10594</v>
      </c>
      <c r="B1919" s="1" t="s">
        <v>10595</v>
      </c>
      <c r="C1919" s="1" t="s">
        <v>10596</v>
      </c>
      <c r="D1919" s="1" t="s">
        <v>10597</v>
      </c>
      <c r="E1919" s="1" t="s">
        <v>10598</v>
      </c>
      <c r="F1919" s="1" t="s">
        <v>10599</v>
      </c>
      <c r="G1919" s="1" t="s">
        <v>570</v>
      </c>
      <c r="H1919" s="1" t="s">
        <v>571</v>
      </c>
      <c r="I1919" s="1" t="s">
        <v>10600</v>
      </c>
      <c r="J1919" s="6" t="b">
        <f aca="false">TRUE()</f>
        <v>1</v>
      </c>
    </row>
    <row r="1920" customFormat="false" ht="12.75" hidden="false" customHeight="false" outlineLevel="0" collapsed="false">
      <c r="A1920" s="5" t="s">
        <v>10601</v>
      </c>
      <c r="B1920" s="1" t="s">
        <v>10602</v>
      </c>
      <c r="C1920" s="1" t="s">
        <v>10603</v>
      </c>
      <c r="D1920" s="1" t="s">
        <v>10604</v>
      </c>
      <c r="E1920" s="1" t="s">
        <v>10605</v>
      </c>
      <c r="F1920" s="1" t="s">
        <v>10606</v>
      </c>
      <c r="G1920" s="1" t="s">
        <v>76</v>
      </c>
      <c r="H1920" s="1" t="s">
        <v>1297</v>
      </c>
      <c r="J1920" s="6" t="b">
        <f aca="false">TRUE()</f>
        <v>1</v>
      </c>
    </row>
    <row r="1921" customFormat="false" ht="12.75" hidden="false" customHeight="false" outlineLevel="0" collapsed="false">
      <c r="A1921" s="5" t="s">
        <v>10607</v>
      </c>
      <c r="B1921" s="1" t="s">
        <v>688</v>
      </c>
      <c r="C1921" s="1" t="s">
        <v>10608</v>
      </c>
      <c r="D1921" s="1" t="s">
        <v>690</v>
      </c>
      <c r="E1921" s="1" t="s">
        <v>691</v>
      </c>
      <c r="F1921" s="1" t="s">
        <v>692</v>
      </c>
      <c r="G1921" s="1" t="s">
        <v>84</v>
      </c>
      <c r="H1921" s="1" t="s">
        <v>693</v>
      </c>
      <c r="I1921" s="1" t="s">
        <v>694</v>
      </c>
      <c r="J1921" s="6" t="b">
        <f aca="false">TRUE()</f>
        <v>1</v>
      </c>
    </row>
    <row r="1922" customFormat="false" ht="12.75" hidden="false" customHeight="false" outlineLevel="0" collapsed="false">
      <c r="A1922" s="5" t="s">
        <v>10609</v>
      </c>
      <c r="B1922" s="1" t="s">
        <v>10610</v>
      </c>
      <c r="C1922" s="1" t="s">
        <v>10611</v>
      </c>
      <c r="D1922" s="1" t="s">
        <v>10612</v>
      </c>
      <c r="E1922" s="1" t="s">
        <v>10613</v>
      </c>
      <c r="F1922" s="1" t="s">
        <v>10614</v>
      </c>
      <c r="G1922" s="1" t="s">
        <v>206</v>
      </c>
      <c r="H1922" s="1" t="s">
        <v>7936</v>
      </c>
      <c r="I1922" s="1" t="s">
        <v>10615</v>
      </c>
      <c r="J1922" s="6" t="b">
        <f aca="false">TRUE()</f>
        <v>1</v>
      </c>
    </row>
    <row r="1923" customFormat="false" ht="12.75" hidden="false" customHeight="false" outlineLevel="0" collapsed="false">
      <c r="A1923" s="5" t="s">
        <v>10616</v>
      </c>
      <c r="B1923" s="1" t="s">
        <v>10617</v>
      </c>
      <c r="C1923" s="1" t="s">
        <v>10618</v>
      </c>
      <c r="D1923" s="1" t="s">
        <v>10619</v>
      </c>
      <c r="E1923" s="1" t="s">
        <v>10620</v>
      </c>
      <c r="F1923" s="1" t="s">
        <v>10621</v>
      </c>
      <c r="G1923" s="1" t="s">
        <v>164</v>
      </c>
      <c r="H1923" s="1" t="s">
        <v>10622</v>
      </c>
      <c r="I1923" s="1" t="s">
        <v>4634</v>
      </c>
      <c r="J1923" s="6" t="b">
        <f aca="false">TRUE()</f>
        <v>1</v>
      </c>
    </row>
    <row r="1924" customFormat="false" ht="12.75" hidden="false" customHeight="false" outlineLevel="0" collapsed="false">
      <c r="A1924" s="5" t="s">
        <v>10623</v>
      </c>
      <c r="B1924" s="1" t="s">
        <v>10624</v>
      </c>
      <c r="C1924" s="1" t="s">
        <v>10625</v>
      </c>
      <c r="D1924" s="1" t="s">
        <v>10626</v>
      </c>
      <c r="E1924" s="1" t="s">
        <v>10627</v>
      </c>
      <c r="F1924" s="1" t="s">
        <v>10628</v>
      </c>
      <c r="G1924" s="1" t="s">
        <v>181</v>
      </c>
      <c r="H1924" s="1" t="s">
        <v>10629</v>
      </c>
      <c r="I1924" s="1" t="s">
        <v>10630</v>
      </c>
      <c r="J1924" s="6" t="b">
        <f aca="false">TRUE()</f>
        <v>1</v>
      </c>
    </row>
    <row r="1925" customFormat="false" ht="12.75" hidden="false" customHeight="false" outlineLevel="0" collapsed="false">
      <c r="A1925" s="5" t="s">
        <v>10631</v>
      </c>
      <c r="B1925" s="1" t="s">
        <v>10632</v>
      </c>
      <c r="C1925" s="1" t="s">
        <v>10633</v>
      </c>
      <c r="D1925" s="1" t="s">
        <v>10634</v>
      </c>
      <c r="E1925" s="1" t="s">
        <v>10635</v>
      </c>
      <c r="F1925" s="1" t="s">
        <v>10636</v>
      </c>
      <c r="G1925" s="1" t="s">
        <v>516</v>
      </c>
      <c r="H1925" s="1" t="s">
        <v>10637</v>
      </c>
      <c r="I1925" s="1" t="s">
        <v>104</v>
      </c>
      <c r="J1925" s="6" t="b">
        <f aca="false">TRUE()</f>
        <v>1</v>
      </c>
    </row>
    <row r="1926" customFormat="false" ht="12.75" hidden="false" customHeight="false" outlineLevel="0" collapsed="false">
      <c r="A1926" s="5" t="s">
        <v>10638</v>
      </c>
      <c r="B1926" s="1" t="s">
        <v>10639</v>
      </c>
      <c r="C1926" s="1" t="s">
        <v>10640</v>
      </c>
      <c r="D1926" s="1" t="s">
        <v>10641</v>
      </c>
      <c r="E1926" s="1" t="s">
        <v>10642</v>
      </c>
      <c r="F1926" s="1" t="s">
        <v>10643</v>
      </c>
      <c r="G1926" s="1" t="s">
        <v>570</v>
      </c>
      <c r="H1926" s="1" t="s">
        <v>4833</v>
      </c>
      <c r="I1926" s="1" t="s">
        <v>10644</v>
      </c>
      <c r="J1926" s="6" t="b">
        <f aca="false">TRUE()</f>
        <v>1</v>
      </c>
    </row>
    <row r="1927" customFormat="false" ht="12.75" hidden="false" customHeight="false" outlineLevel="0" collapsed="false">
      <c r="A1927" s="5" t="s">
        <v>10645</v>
      </c>
      <c r="B1927" s="1" t="s">
        <v>10639</v>
      </c>
      <c r="C1927" s="1" t="s">
        <v>10640</v>
      </c>
      <c r="D1927" s="1" t="s">
        <v>10641</v>
      </c>
      <c r="E1927" s="1" t="s">
        <v>10642</v>
      </c>
      <c r="F1927" s="1" t="s">
        <v>10643</v>
      </c>
      <c r="G1927" s="1" t="s">
        <v>570</v>
      </c>
      <c r="H1927" s="1" t="s">
        <v>4833</v>
      </c>
      <c r="I1927" s="1" t="s">
        <v>10644</v>
      </c>
      <c r="J1927" s="6" t="b">
        <f aca="false">TRUE()</f>
        <v>1</v>
      </c>
    </row>
    <row r="1928" customFormat="false" ht="12.75" hidden="false" customHeight="false" outlineLevel="0" collapsed="false">
      <c r="A1928" s="5" t="s">
        <v>10646</v>
      </c>
      <c r="B1928" s="1" t="s">
        <v>2020</v>
      </c>
      <c r="C1928" s="1" t="s">
        <v>10647</v>
      </c>
      <c r="D1928" s="1" t="s">
        <v>2022</v>
      </c>
      <c r="E1928" s="1" t="s">
        <v>2023</v>
      </c>
      <c r="F1928" s="1" t="s">
        <v>2024</v>
      </c>
      <c r="G1928" s="1" t="s">
        <v>129</v>
      </c>
      <c r="H1928" s="1" t="s">
        <v>2025</v>
      </c>
      <c r="I1928" s="1" t="s">
        <v>2026</v>
      </c>
      <c r="J1928" s="6" t="b">
        <f aca="false">TRUE()</f>
        <v>1</v>
      </c>
    </row>
    <row r="1929" customFormat="false" ht="12.75" hidden="false" customHeight="false" outlineLevel="0" collapsed="false">
      <c r="A1929" s="5" t="s">
        <v>10648</v>
      </c>
      <c r="B1929" s="1" t="s">
        <v>10649</v>
      </c>
      <c r="C1929" s="1" t="s">
        <v>10650</v>
      </c>
      <c r="D1929" s="1" t="s">
        <v>10651</v>
      </c>
      <c r="E1929" s="1" t="s">
        <v>10652</v>
      </c>
      <c r="F1929" s="1" t="s">
        <v>10653</v>
      </c>
      <c r="G1929" s="1" t="s">
        <v>84</v>
      </c>
      <c r="H1929" s="1" t="s">
        <v>2140</v>
      </c>
      <c r="I1929" s="1" t="s">
        <v>10654</v>
      </c>
      <c r="J1929" s="6" t="b">
        <f aca="false">TRUE()</f>
        <v>1</v>
      </c>
    </row>
    <row r="1930" customFormat="false" ht="12.75" hidden="false" customHeight="false" outlineLevel="0" collapsed="false">
      <c r="A1930" s="5" t="s">
        <v>10655</v>
      </c>
      <c r="J1930" s="6" t="b">
        <f aca="false">TRUE()</f>
        <v>1</v>
      </c>
    </row>
    <row r="1931" customFormat="false" ht="12.75" hidden="false" customHeight="false" outlineLevel="0" collapsed="false">
      <c r="A1931" s="5" t="s">
        <v>10656</v>
      </c>
      <c r="J1931" s="6" t="b">
        <f aca="false">TRUE()</f>
        <v>1</v>
      </c>
    </row>
    <row r="1932" customFormat="false" ht="12.75" hidden="false" customHeight="false" outlineLevel="0" collapsed="false">
      <c r="A1932" s="5" t="s">
        <v>10657</v>
      </c>
      <c r="J1932" s="6" t="b">
        <f aca="false">TRUE()</f>
        <v>1</v>
      </c>
    </row>
    <row r="1933" customFormat="false" ht="12.75" hidden="false" customHeight="false" outlineLevel="0" collapsed="false">
      <c r="A1933" s="5" t="s">
        <v>10658</v>
      </c>
      <c r="J1933" s="6" t="b">
        <f aca="false">TRUE()</f>
        <v>1</v>
      </c>
    </row>
    <row r="1934" customFormat="false" ht="12.75" hidden="false" customHeight="false" outlineLevel="0" collapsed="false">
      <c r="A1934" s="5" t="s">
        <v>10659</v>
      </c>
      <c r="B1934" s="1" t="s">
        <v>1673</v>
      </c>
      <c r="C1934" s="1" t="s">
        <v>10660</v>
      </c>
      <c r="D1934" s="1" t="s">
        <v>1675</v>
      </c>
      <c r="E1934" s="1" t="s">
        <v>1676</v>
      </c>
      <c r="F1934" s="1" t="s">
        <v>1677</v>
      </c>
      <c r="G1934" s="1" t="s">
        <v>172</v>
      </c>
      <c r="H1934" s="1" t="s">
        <v>1360</v>
      </c>
      <c r="I1934" s="1" t="s">
        <v>208</v>
      </c>
      <c r="J1934" s="6" t="b">
        <f aca="false">TRUE()</f>
        <v>1</v>
      </c>
    </row>
    <row r="1935" customFormat="false" ht="12.75" hidden="false" customHeight="false" outlineLevel="0" collapsed="false">
      <c r="A1935" s="5" t="s">
        <v>10661</v>
      </c>
      <c r="B1935" s="1" t="s">
        <v>10662</v>
      </c>
      <c r="C1935" s="1" t="s">
        <v>10663</v>
      </c>
      <c r="D1935" s="1" t="s">
        <v>10664</v>
      </c>
      <c r="E1935" s="1" t="s">
        <v>10665</v>
      </c>
      <c r="F1935" s="1" t="s">
        <v>10666</v>
      </c>
      <c r="G1935" s="1" t="s">
        <v>172</v>
      </c>
      <c r="H1935" s="1" t="s">
        <v>1113</v>
      </c>
      <c r="I1935" s="1" t="s">
        <v>10667</v>
      </c>
      <c r="J1935" s="6" t="b">
        <f aca="false">TRUE()</f>
        <v>1</v>
      </c>
    </row>
    <row r="1936" customFormat="false" ht="12.75" hidden="false" customHeight="false" outlineLevel="0" collapsed="false">
      <c r="A1936" s="5" t="s">
        <v>10668</v>
      </c>
      <c r="B1936" s="1" t="s">
        <v>10669</v>
      </c>
      <c r="C1936" s="1" t="s">
        <v>10670</v>
      </c>
      <c r="D1936" s="1" t="s">
        <v>10671</v>
      </c>
      <c r="E1936" s="1" t="s">
        <v>10672</v>
      </c>
      <c r="F1936" s="1" t="s">
        <v>10673</v>
      </c>
      <c r="G1936" s="1" t="s">
        <v>215</v>
      </c>
      <c r="H1936" s="1" t="s">
        <v>10674</v>
      </c>
      <c r="I1936" s="1" t="s">
        <v>10675</v>
      </c>
      <c r="J1936" s="6" t="b">
        <f aca="false">TRUE()</f>
        <v>1</v>
      </c>
    </row>
    <row r="1937" customFormat="false" ht="12.75" hidden="false" customHeight="false" outlineLevel="0" collapsed="false">
      <c r="A1937" s="5" t="s">
        <v>10676</v>
      </c>
      <c r="B1937" s="1" t="s">
        <v>6324</v>
      </c>
      <c r="C1937" s="1" t="s">
        <v>10677</v>
      </c>
      <c r="D1937" s="1" t="s">
        <v>6326</v>
      </c>
      <c r="E1937" s="1" t="s">
        <v>6327</v>
      </c>
      <c r="F1937" s="1" t="s">
        <v>6328</v>
      </c>
      <c r="G1937" s="1" t="s">
        <v>1174</v>
      </c>
      <c r="H1937" s="1" t="s">
        <v>6329</v>
      </c>
      <c r="I1937" s="1" t="s">
        <v>532</v>
      </c>
      <c r="J1937" s="6" t="b">
        <f aca="false">TRUE()</f>
        <v>1</v>
      </c>
    </row>
    <row r="1938" customFormat="false" ht="12.75" hidden="false" customHeight="false" outlineLevel="0" collapsed="false">
      <c r="A1938" s="5" t="s">
        <v>10678</v>
      </c>
      <c r="B1938" s="1" t="s">
        <v>10679</v>
      </c>
      <c r="C1938" s="1" t="s">
        <v>10680</v>
      </c>
      <c r="D1938" s="1" t="s">
        <v>10681</v>
      </c>
      <c r="E1938" s="1" t="s">
        <v>10682</v>
      </c>
      <c r="F1938" s="1" t="s">
        <v>10683</v>
      </c>
      <c r="G1938" s="1" t="s">
        <v>102</v>
      </c>
      <c r="H1938" s="1" t="s">
        <v>2802</v>
      </c>
      <c r="I1938" s="1" t="s">
        <v>10684</v>
      </c>
      <c r="J1938" s="6" t="b">
        <f aca="false">TRUE()</f>
        <v>1</v>
      </c>
    </row>
    <row r="1939" customFormat="false" ht="12.75" hidden="false" customHeight="false" outlineLevel="0" collapsed="false">
      <c r="A1939" s="5" t="s">
        <v>10685</v>
      </c>
      <c r="B1939" s="1" t="s">
        <v>10686</v>
      </c>
      <c r="C1939" s="1" t="s">
        <v>10687</v>
      </c>
      <c r="D1939" s="1" t="s">
        <v>10688</v>
      </c>
      <c r="E1939" s="1" t="s">
        <v>10689</v>
      </c>
      <c r="F1939" s="1" t="s">
        <v>10690</v>
      </c>
      <c r="G1939" s="1" t="s">
        <v>76</v>
      </c>
      <c r="H1939" s="1" t="s">
        <v>10691</v>
      </c>
      <c r="I1939" s="1" t="s">
        <v>3801</v>
      </c>
      <c r="J1939" s="6" t="b">
        <f aca="false">TRUE()</f>
        <v>1</v>
      </c>
    </row>
    <row r="1940" customFormat="false" ht="12.75" hidden="false" customHeight="false" outlineLevel="0" collapsed="false">
      <c r="A1940" s="5" t="s">
        <v>10692</v>
      </c>
      <c r="B1940" s="1" t="s">
        <v>10693</v>
      </c>
      <c r="C1940" s="1" t="s">
        <v>10694</v>
      </c>
      <c r="D1940" s="1" t="s">
        <v>10695</v>
      </c>
      <c r="E1940" s="1" t="s">
        <v>10696</v>
      </c>
      <c r="F1940" s="1" t="s">
        <v>10697</v>
      </c>
      <c r="G1940" s="1" t="s">
        <v>129</v>
      </c>
      <c r="H1940" s="1" t="s">
        <v>10698</v>
      </c>
      <c r="I1940" s="1" t="s">
        <v>10699</v>
      </c>
      <c r="J1940" s="6" t="b">
        <f aca="false">TRUE()</f>
        <v>1</v>
      </c>
    </row>
    <row r="1941" customFormat="false" ht="12.75" hidden="false" customHeight="false" outlineLevel="0" collapsed="false">
      <c r="A1941" s="5" t="s">
        <v>10700</v>
      </c>
      <c r="B1941" s="1" t="s">
        <v>10701</v>
      </c>
      <c r="C1941" s="1" t="s">
        <v>10702</v>
      </c>
      <c r="D1941" s="1" t="s">
        <v>10703</v>
      </c>
      <c r="E1941" s="1" t="s">
        <v>10704</v>
      </c>
      <c r="F1941" s="1" t="s">
        <v>10705</v>
      </c>
      <c r="G1941" s="1" t="s">
        <v>206</v>
      </c>
      <c r="H1941" s="1" t="s">
        <v>10706</v>
      </c>
      <c r="I1941" s="1" t="s">
        <v>6451</v>
      </c>
      <c r="J1941" s="6" t="b">
        <f aca="false">TRUE()</f>
        <v>1</v>
      </c>
    </row>
    <row r="1942" customFormat="false" ht="12.75" hidden="false" customHeight="false" outlineLevel="0" collapsed="false">
      <c r="A1942" s="5" t="s">
        <v>10707</v>
      </c>
      <c r="B1942" s="1" t="s">
        <v>10708</v>
      </c>
      <c r="C1942" s="1" t="s">
        <v>10709</v>
      </c>
      <c r="D1942" s="1" t="s">
        <v>10710</v>
      </c>
      <c r="E1942" s="1" t="s">
        <v>10711</v>
      </c>
      <c r="F1942" s="1" t="s">
        <v>10712</v>
      </c>
      <c r="G1942" s="1" t="s">
        <v>300</v>
      </c>
      <c r="H1942" s="1" t="s">
        <v>10713</v>
      </c>
      <c r="I1942" s="1" t="s">
        <v>10714</v>
      </c>
      <c r="J1942" s="6" t="b">
        <f aca="false">TRUE()</f>
        <v>1</v>
      </c>
    </row>
    <row r="1943" customFormat="false" ht="12.75" hidden="false" customHeight="false" outlineLevel="0" collapsed="false">
      <c r="A1943" s="5" t="s">
        <v>10715</v>
      </c>
      <c r="B1943" s="1" t="s">
        <v>10716</v>
      </c>
      <c r="C1943" s="1" t="s">
        <v>10717</v>
      </c>
      <c r="D1943" s="1" t="s">
        <v>10718</v>
      </c>
      <c r="E1943" s="1" t="s">
        <v>10719</v>
      </c>
      <c r="F1943" s="1" t="s">
        <v>10720</v>
      </c>
      <c r="G1943" s="1" t="s">
        <v>67</v>
      </c>
      <c r="H1943" s="1" t="s">
        <v>10721</v>
      </c>
      <c r="I1943" s="1" t="s">
        <v>9382</v>
      </c>
      <c r="J1943" s="6" t="b">
        <f aca="false">TRUE()</f>
        <v>1</v>
      </c>
    </row>
    <row r="1944" customFormat="false" ht="12.75" hidden="false" customHeight="false" outlineLevel="0" collapsed="false">
      <c r="A1944" s="5" t="s">
        <v>10722</v>
      </c>
      <c r="B1944" s="1" t="s">
        <v>10723</v>
      </c>
      <c r="C1944" s="1" t="s">
        <v>10724</v>
      </c>
      <c r="D1944" s="1" t="s">
        <v>10725</v>
      </c>
      <c r="E1944" s="1" t="s">
        <v>10726</v>
      </c>
      <c r="F1944" s="1" t="s">
        <v>10727</v>
      </c>
      <c r="G1944" s="1" t="s">
        <v>181</v>
      </c>
      <c r="H1944" s="1" t="s">
        <v>10728</v>
      </c>
      <c r="I1944" s="1" t="s">
        <v>10729</v>
      </c>
      <c r="J1944" s="6" t="b">
        <f aca="false">TRUE()</f>
        <v>1</v>
      </c>
    </row>
    <row r="1945" customFormat="false" ht="12.75" hidden="false" customHeight="false" outlineLevel="0" collapsed="false">
      <c r="A1945" s="5" t="s">
        <v>10730</v>
      </c>
      <c r="B1945" s="1" t="s">
        <v>10731</v>
      </c>
      <c r="C1945" s="1" t="s">
        <v>10732</v>
      </c>
      <c r="D1945" s="1" t="s">
        <v>10733</v>
      </c>
      <c r="E1945" s="1" t="s">
        <v>10734</v>
      </c>
      <c r="F1945" s="1" t="s">
        <v>10735</v>
      </c>
      <c r="G1945" s="1" t="s">
        <v>317</v>
      </c>
      <c r="H1945" s="1" t="s">
        <v>2396</v>
      </c>
      <c r="I1945" s="1" t="s">
        <v>10736</v>
      </c>
      <c r="J1945" s="6" t="b">
        <f aca="false">TRUE()</f>
        <v>1</v>
      </c>
    </row>
    <row r="1946" customFormat="false" ht="12.75" hidden="false" customHeight="false" outlineLevel="0" collapsed="false">
      <c r="A1946" s="5" t="s">
        <v>10737</v>
      </c>
      <c r="J1946" s="6" t="b">
        <f aca="false">TRUE()</f>
        <v>1</v>
      </c>
    </row>
    <row r="1947" customFormat="false" ht="12.75" hidden="false" customHeight="false" outlineLevel="0" collapsed="false">
      <c r="A1947" s="5" t="s">
        <v>10738</v>
      </c>
      <c r="J1947" s="6" t="b">
        <f aca="false">TRUE()</f>
        <v>1</v>
      </c>
    </row>
    <row r="1948" customFormat="false" ht="12.75" hidden="false" customHeight="false" outlineLevel="0" collapsed="false">
      <c r="A1948" s="5" t="s">
        <v>10739</v>
      </c>
      <c r="J1948" s="6" t="b">
        <f aca="false">TRUE()</f>
        <v>1</v>
      </c>
    </row>
    <row r="1949" customFormat="false" ht="12.75" hidden="false" customHeight="false" outlineLevel="0" collapsed="false">
      <c r="A1949" s="5" t="s">
        <v>10740</v>
      </c>
      <c r="J1949" s="6" t="b">
        <f aca="false">TRUE()</f>
        <v>1</v>
      </c>
    </row>
    <row r="1950" customFormat="false" ht="12.75" hidden="false" customHeight="false" outlineLevel="0" collapsed="false">
      <c r="A1950" s="5" t="s">
        <v>10741</v>
      </c>
      <c r="J1950" s="6" t="b">
        <f aca="false">TRUE()</f>
        <v>1</v>
      </c>
    </row>
    <row r="1951" customFormat="false" ht="12.75" hidden="false" customHeight="false" outlineLevel="0" collapsed="false">
      <c r="A1951" s="5" t="s">
        <v>10742</v>
      </c>
      <c r="J1951" s="6" t="b">
        <f aca="false">TRUE()</f>
        <v>1</v>
      </c>
    </row>
    <row r="1952" customFormat="false" ht="12.75" hidden="false" customHeight="false" outlineLevel="0" collapsed="false">
      <c r="A1952" s="5" t="s">
        <v>10743</v>
      </c>
      <c r="J1952" s="6" t="b">
        <f aca="false">TRUE()</f>
        <v>1</v>
      </c>
    </row>
    <row r="1953" customFormat="false" ht="12.75" hidden="false" customHeight="false" outlineLevel="0" collapsed="false">
      <c r="A1953" s="5" t="s">
        <v>10744</v>
      </c>
      <c r="J1953" s="6" t="b">
        <f aca="false">TRUE()</f>
        <v>1</v>
      </c>
    </row>
    <row r="1954" customFormat="false" ht="12.75" hidden="false" customHeight="false" outlineLevel="0" collapsed="false">
      <c r="A1954" s="5" t="s">
        <v>10745</v>
      </c>
      <c r="J1954" s="6" t="b">
        <f aca="false">TRUE()</f>
        <v>1</v>
      </c>
    </row>
    <row r="1955" customFormat="false" ht="12.75" hidden="false" customHeight="false" outlineLevel="0" collapsed="false">
      <c r="A1955" s="5" t="s">
        <v>10746</v>
      </c>
      <c r="B1955" s="1" t="s">
        <v>1673</v>
      </c>
      <c r="C1955" s="1" t="s">
        <v>10660</v>
      </c>
      <c r="D1955" s="1" t="s">
        <v>1675</v>
      </c>
      <c r="E1955" s="1" t="s">
        <v>1676</v>
      </c>
      <c r="F1955" s="1" t="s">
        <v>1677</v>
      </c>
      <c r="G1955" s="1" t="s">
        <v>172</v>
      </c>
      <c r="H1955" s="1" t="s">
        <v>1360</v>
      </c>
      <c r="I1955" s="1" t="s">
        <v>208</v>
      </c>
      <c r="J1955" s="6" t="b">
        <f aca="false">TRUE()</f>
        <v>1</v>
      </c>
    </row>
    <row r="1956" customFormat="false" ht="12.75" hidden="false" customHeight="false" outlineLevel="0" collapsed="false">
      <c r="A1956" s="5" t="s">
        <v>10747</v>
      </c>
      <c r="B1956" s="1" t="s">
        <v>10748</v>
      </c>
      <c r="C1956" s="1" t="s">
        <v>10749</v>
      </c>
      <c r="D1956" s="1" t="s">
        <v>10750</v>
      </c>
      <c r="E1956" s="1" t="s">
        <v>10751</v>
      </c>
      <c r="F1956" s="1" t="s">
        <v>10752</v>
      </c>
      <c r="G1956" s="1" t="s">
        <v>215</v>
      </c>
      <c r="H1956" s="1" t="s">
        <v>10753</v>
      </c>
      <c r="J1956" s="6" t="b">
        <f aca="false">TRUE()</f>
        <v>1</v>
      </c>
    </row>
    <row r="1957" customFormat="false" ht="12.75" hidden="false" customHeight="false" outlineLevel="0" collapsed="false">
      <c r="A1957" s="5" t="s">
        <v>10754</v>
      </c>
      <c r="B1957" s="1" t="s">
        <v>10755</v>
      </c>
      <c r="C1957" s="1" t="s">
        <v>10756</v>
      </c>
      <c r="D1957" s="1" t="s">
        <v>10757</v>
      </c>
      <c r="E1957" s="1" t="s">
        <v>10758</v>
      </c>
      <c r="F1957" s="1" t="s">
        <v>10759</v>
      </c>
      <c r="G1957" s="1" t="s">
        <v>516</v>
      </c>
      <c r="H1957" s="1" t="s">
        <v>10760</v>
      </c>
      <c r="I1957" s="1" t="s">
        <v>1329</v>
      </c>
      <c r="J1957" s="6" t="b">
        <f aca="false">TRUE()</f>
        <v>1</v>
      </c>
    </row>
    <row r="1958" customFormat="false" ht="12.75" hidden="false" customHeight="false" outlineLevel="0" collapsed="false">
      <c r="A1958" s="5" t="s">
        <v>10761</v>
      </c>
      <c r="B1958" s="1" t="s">
        <v>10762</v>
      </c>
      <c r="C1958" s="1" t="s">
        <v>10763</v>
      </c>
      <c r="D1958" s="1" t="s">
        <v>10764</v>
      </c>
      <c r="E1958" s="1" t="s">
        <v>10765</v>
      </c>
      <c r="F1958" s="1" t="s">
        <v>10766</v>
      </c>
      <c r="G1958" s="1" t="s">
        <v>76</v>
      </c>
      <c r="H1958" s="1" t="s">
        <v>5642</v>
      </c>
      <c r="I1958" s="1" t="s">
        <v>10767</v>
      </c>
      <c r="J1958" s="6" t="b">
        <f aca="false">TRUE()</f>
        <v>1</v>
      </c>
    </row>
    <row r="1959" customFormat="false" ht="12.75" hidden="false" customHeight="false" outlineLevel="0" collapsed="false">
      <c r="A1959" s="5" t="s">
        <v>10768</v>
      </c>
      <c r="B1959" s="1" t="s">
        <v>10769</v>
      </c>
      <c r="C1959" s="1" t="s">
        <v>10770</v>
      </c>
      <c r="D1959" s="1" t="s">
        <v>10771</v>
      </c>
      <c r="E1959" s="1" t="s">
        <v>10772</v>
      </c>
      <c r="F1959" s="1" t="s">
        <v>10773</v>
      </c>
      <c r="G1959" s="1" t="s">
        <v>102</v>
      </c>
      <c r="H1959" s="1" t="s">
        <v>4204</v>
      </c>
      <c r="I1959" s="1" t="s">
        <v>10774</v>
      </c>
      <c r="J1959" s="6" t="b">
        <f aca="false">TRUE()</f>
        <v>1</v>
      </c>
    </row>
    <row r="1960" customFormat="false" ht="12.75" hidden="false" customHeight="false" outlineLevel="0" collapsed="false">
      <c r="A1960" s="5" t="s">
        <v>10775</v>
      </c>
      <c r="B1960" s="1" t="s">
        <v>10776</v>
      </c>
      <c r="C1960" s="1" t="s">
        <v>10777</v>
      </c>
      <c r="D1960" s="1" t="s">
        <v>10778</v>
      </c>
      <c r="E1960" s="1" t="s">
        <v>10779</v>
      </c>
      <c r="F1960" s="1" t="s">
        <v>10780</v>
      </c>
      <c r="G1960" s="1" t="s">
        <v>84</v>
      </c>
      <c r="H1960" s="1" t="s">
        <v>8622</v>
      </c>
      <c r="I1960" s="1" t="s">
        <v>183</v>
      </c>
      <c r="J1960" s="6" t="b">
        <f aca="false">TRUE()</f>
        <v>1</v>
      </c>
    </row>
    <row r="1961" customFormat="false" ht="12.75" hidden="false" customHeight="false" outlineLevel="0" collapsed="false">
      <c r="A1961" s="5" t="s">
        <v>10781</v>
      </c>
      <c r="B1961" s="1" t="s">
        <v>10776</v>
      </c>
      <c r="C1961" s="1" t="s">
        <v>10777</v>
      </c>
      <c r="D1961" s="1" t="s">
        <v>10778</v>
      </c>
      <c r="E1961" s="1" t="s">
        <v>10779</v>
      </c>
      <c r="F1961" s="1" t="s">
        <v>10780</v>
      </c>
      <c r="G1961" s="1" t="s">
        <v>84</v>
      </c>
      <c r="H1961" s="1" t="s">
        <v>8622</v>
      </c>
      <c r="I1961" s="1" t="s">
        <v>183</v>
      </c>
      <c r="J1961" s="6" t="b">
        <f aca="false">TRUE()</f>
        <v>1</v>
      </c>
    </row>
    <row r="1962" customFormat="false" ht="12.75" hidden="false" customHeight="false" outlineLevel="0" collapsed="false">
      <c r="A1962" s="5" t="s">
        <v>10782</v>
      </c>
      <c r="B1962" s="1" t="s">
        <v>10783</v>
      </c>
      <c r="C1962" s="1" t="s">
        <v>10784</v>
      </c>
      <c r="D1962" s="1" t="s">
        <v>10785</v>
      </c>
      <c r="E1962" s="1" t="s">
        <v>10786</v>
      </c>
      <c r="F1962" s="1" t="s">
        <v>10787</v>
      </c>
      <c r="G1962" s="1" t="s">
        <v>215</v>
      </c>
      <c r="H1962" s="1" t="s">
        <v>10788</v>
      </c>
      <c r="I1962" s="1" t="s">
        <v>10789</v>
      </c>
      <c r="J1962" s="6" t="b">
        <f aca="false">TRUE()</f>
        <v>1</v>
      </c>
    </row>
    <row r="1963" customFormat="false" ht="12.75" hidden="false" customHeight="false" outlineLevel="0" collapsed="false">
      <c r="A1963" s="5" t="s">
        <v>10790</v>
      </c>
      <c r="B1963" s="1" t="s">
        <v>10791</v>
      </c>
      <c r="C1963" s="1" t="s">
        <v>10784</v>
      </c>
      <c r="D1963" s="1" t="s">
        <v>10792</v>
      </c>
      <c r="E1963" s="1" t="s">
        <v>10793</v>
      </c>
      <c r="F1963" s="1" t="s">
        <v>10794</v>
      </c>
      <c r="G1963" s="1" t="s">
        <v>215</v>
      </c>
      <c r="H1963" s="1" t="s">
        <v>10795</v>
      </c>
      <c r="J1963" s="6" t="b">
        <f aca="false">TRUE()</f>
        <v>1</v>
      </c>
    </row>
    <row r="1964" customFormat="false" ht="12.75" hidden="false" customHeight="false" outlineLevel="0" collapsed="false">
      <c r="A1964" s="5" t="s">
        <v>10796</v>
      </c>
      <c r="B1964" s="1" t="s">
        <v>10783</v>
      </c>
      <c r="C1964" s="1" t="s">
        <v>10784</v>
      </c>
      <c r="D1964" s="1" t="s">
        <v>10785</v>
      </c>
      <c r="E1964" s="1" t="s">
        <v>10786</v>
      </c>
      <c r="F1964" s="1" t="s">
        <v>10787</v>
      </c>
      <c r="G1964" s="1" t="s">
        <v>215</v>
      </c>
      <c r="H1964" s="1" t="s">
        <v>10788</v>
      </c>
      <c r="I1964" s="1" t="s">
        <v>10789</v>
      </c>
      <c r="J1964" s="6" t="b">
        <f aca="false">TRUE()</f>
        <v>1</v>
      </c>
    </row>
    <row r="1965" customFormat="false" ht="12.75" hidden="false" customHeight="false" outlineLevel="0" collapsed="false">
      <c r="A1965" s="5" t="s">
        <v>10797</v>
      </c>
      <c r="B1965" s="1" t="s">
        <v>1860</v>
      </c>
      <c r="C1965" s="1" t="s">
        <v>10798</v>
      </c>
      <c r="D1965" s="1" t="s">
        <v>1862</v>
      </c>
      <c r="E1965" s="1" t="s">
        <v>1863</v>
      </c>
      <c r="F1965" s="1" t="s">
        <v>1864</v>
      </c>
      <c r="G1965" s="1" t="s">
        <v>84</v>
      </c>
      <c r="H1965" s="1" t="s">
        <v>1865</v>
      </c>
      <c r="I1965" s="1" t="s">
        <v>1866</v>
      </c>
      <c r="J1965" s="6" t="b">
        <f aca="false">TRUE()</f>
        <v>1</v>
      </c>
    </row>
    <row r="1966" customFormat="false" ht="12.75" hidden="false" customHeight="false" outlineLevel="0" collapsed="false">
      <c r="A1966" s="5" t="s">
        <v>10799</v>
      </c>
      <c r="B1966" s="1" t="s">
        <v>10800</v>
      </c>
      <c r="C1966" s="1" t="s">
        <v>10801</v>
      </c>
      <c r="D1966" s="1" t="s">
        <v>10802</v>
      </c>
      <c r="E1966" s="1" t="s">
        <v>10803</v>
      </c>
      <c r="F1966" s="1" t="s">
        <v>10804</v>
      </c>
      <c r="G1966" s="1" t="s">
        <v>129</v>
      </c>
      <c r="H1966" s="1" t="s">
        <v>10805</v>
      </c>
      <c r="I1966" s="1" t="s">
        <v>10806</v>
      </c>
      <c r="J1966" s="6" t="b">
        <f aca="false">TRUE()</f>
        <v>1</v>
      </c>
    </row>
    <row r="1967" customFormat="false" ht="12.75" hidden="false" customHeight="false" outlineLevel="0" collapsed="false">
      <c r="A1967" s="5" t="s">
        <v>10807</v>
      </c>
      <c r="B1967" s="1" t="s">
        <v>10808</v>
      </c>
      <c r="C1967" s="1" t="s">
        <v>10809</v>
      </c>
      <c r="D1967" s="1" t="s">
        <v>10810</v>
      </c>
      <c r="E1967" s="1" t="s">
        <v>10811</v>
      </c>
      <c r="F1967" s="1" t="s">
        <v>10812</v>
      </c>
      <c r="G1967" s="1" t="s">
        <v>129</v>
      </c>
      <c r="H1967" s="1" t="s">
        <v>6022</v>
      </c>
      <c r="I1967" s="1" t="s">
        <v>382</v>
      </c>
      <c r="J1967" s="6" t="b">
        <f aca="false">TRUE()</f>
        <v>1</v>
      </c>
    </row>
    <row r="1968" customFormat="false" ht="12.75" hidden="false" customHeight="false" outlineLevel="0" collapsed="false">
      <c r="A1968" s="5" t="s">
        <v>10813</v>
      </c>
      <c r="B1968" s="1" t="s">
        <v>10814</v>
      </c>
      <c r="C1968" s="1" t="s">
        <v>10815</v>
      </c>
      <c r="D1968" s="1" t="s">
        <v>10816</v>
      </c>
      <c r="E1968" s="1" t="s">
        <v>10817</v>
      </c>
      <c r="F1968" s="1" t="s">
        <v>10818</v>
      </c>
      <c r="G1968" s="1" t="s">
        <v>172</v>
      </c>
      <c r="H1968" s="1" t="s">
        <v>2341</v>
      </c>
      <c r="I1968" s="1" t="s">
        <v>10819</v>
      </c>
      <c r="J1968" s="6" t="b">
        <f aca="false">TRUE()</f>
        <v>1</v>
      </c>
    </row>
    <row r="1969" customFormat="false" ht="12.75" hidden="false" customHeight="false" outlineLevel="0" collapsed="false">
      <c r="A1969" s="5" t="s">
        <v>10820</v>
      </c>
      <c r="B1969" s="1" t="s">
        <v>10821</v>
      </c>
      <c r="C1969" s="1" t="s">
        <v>10822</v>
      </c>
      <c r="D1969" s="1" t="s">
        <v>10823</v>
      </c>
      <c r="E1969" s="1" t="s">
        <v>10824</v>
      </c>
      <c r="F1969" s="1" t="s">
        <v>10825</v>
      </c>
      <c r="G1969" s="1" t="s">
        <v>300</v>
      </c>
      <c r="H1969" s="1" t="s">
        <v>10826</v>
      </c>
      <c r="I1969" s="1" t="s">
        <v>10827</v>
      </c>
      <c r="J1969" s="6" t="b">
        <f aca="false">TRUE()</f>
        <v>1</v>
      </c>
    </row>
    <row r="1970" customFormat="false" ht="12.75" hidden="false" customHeight="false" outlineLevel="0" collapsed="false">
      <c r="A1970" s="5" t="s">
        <v>10828</v>
      </c>
      <c r="B1970" s="1" t="s">
        <v>10829</v>
      </c>
      <c r="C1970" s="1" t="s">
        <v>10830</v>
      </c>
      <c r="D1970" s="1" t="s">
        <v>10831</v>
      </c>
      <c r="E1970" s="1" t="s">
        <v>10832</v>
      </c>
      <c r="F1970" s="1" t="s">
        <v>10833</v>
      </c>
      <c r="G1970" s="1" t="s">
        <v>164</v>
      </c>
      <c r="H1970" s="1" t="s">
        <v>10834</v>
      </c>
      <c r="J1970" s="6" t="b">
        <f aca="false">TRUE()</f>
        <v>1</v>
      </c>
    </row>
    <row r="1971" customFormat="false" ht="12.75" hidden="false" customHeight="false" outlineLevel="0" collapsed="false">
      <c r="A1971" s="5" t="s">
        <v>10835</v>
      </c>
      <c r="B1971" s="1" t="s">
        <v>6636</v>
      </c>
      <c r="C1971" s="1" t="s">
        <v>10836</v>
      </c>
      <c r="D1971" s="1" t="s">
        <v>6638</v>
      </c>
      <c r="E1971" s="1" t="s">
        <v>6639</v>
      </c>
      <c r="F1971" s="1" t="s">
        <v>6640</v>
      </c>
      <c r="G1971" s="1" t="s">
        <v>76</v>
      </c>
      <c r="H1971" s="1" t="s">
        <v>1344</v>
      </c>
      <c r="I1971" s="1" t="s">
        <v>6574</v>
      </c>
      <c r="J1971" s="6" t="b">
        <f aca="false">TRUE()</f>
        <v>1</v>
      </c>
    </row>
    <row r="1972" customFormat="false" ht="12.75" hidden="false" customHeight="false" outlineLevel="0" collapsed="false">
      <c r="A1972" s="5" t="s">
        <v>10837</v>
      </c>
      <c r="B1972" s="1" t="s">
        <v>10838</v>
      </c>
      <c r="C1972" s="1" t="s">
        <v>10839</v>
      </c>
      <c r="D1972" s="1" t="s">
        <v>10840</v>
      </c>
      <c r="E1972" s="1" t="s">
        <v>10841</v>
      </c>
      <c r="F1972" s="1" t="s">
        <v>10842</v>
      </c>
      <c r="G1972" s="1" t="s">
        <v>181</v>
      </c>
      <c r="H1972" s="1" t="s">
        <v>492</v>
      </c>
      <c r="I1972" s="1" t="s">
        <v>10843</v>
      </c>
      <c r="J1972" s="6" t="b">
        <f aca="false">TRUE()</f>
        <v>1</v>
      </c>
    </row>
    <row r="1973" customFormat="false" ht="12.75" hidden="false" customHeight="false" outlineLevel="0" collapsed="false">
      <c r="A1973" s="5" t="s">
        <v>10844</v>
      </c>
      <c r="B1973" s="1" t="s">
        <v>10838</v>
      </c>
      <c r="C1973" s="1" t="s">
        <v>10839</v>
      </c>
      <c r="D1973" s="1" t="s">
        <v>10840</v>
      </c>
      <c r="E1973" s="1" t="s">
        <v>10841</v>
      </c>
      <c r="F1973" s="1" t="s">
        <v>10842</v>
      </c>
      <c r="G1973" s="1" t="s">
        <v>181</v>
      </c>
      <c r="H1973" s="1" t="s">
        <v>492</v>
      </c>
      <c r="I1973" s="1" t="s">
        <v>10843</v>
      </c>
      <c r="J1973" s="6" t="b">
        <f aca="false">TRUE()</f>
        <v>1</v>
      </c>
    </row>
    <row r="1974" customFormat="false" ht="12.75" hidden="false" customHeight="false" outlineLevel="0" collapsed="false">
      <c r="A1974" s="5" t="s">
        <v>10845</v>
      </c>
      <c r="B1974" s="1" t="s">
        <v>10846</v>
      </c>
      <c r="C1974" s="1" t="s">
        <v>10847</v>
      </c>
      <c r="D1974" s="1" t="s">
        <v>10848</v>
      </c>
      <c r="E1974" s="1" t="s">
        <v>10849</v>
      </c>
      <c r="F1974" s="1" t="s">
        <v>10850</v>
      </c>
      <c r="G1974" s="1" t="s">
        <v>1121</v>
      </c>
      <c r="H1974" s="1" t="s">
        <v>10851</v>
      </c>
      <c r="I1974" s="1" t="s">
        <v>10852</v>
      </c>
      <c r="J1974" s="6" t="b">
        <f aca="false">TRUE()</f>
        <v>1</v>
      </c>
    </row>
    <row r="1975" customFormat="false" ht="12.75" hidden="false" customHeight="false" outlineLevel="0" collapsed="false">
      <c r="A1975" s="5" t="s">
        <v>10853</v>
      </c>
      <c r="B1975" s="1" t="s">
        <v>10854</v>
      </c>
      <c r="C1975" s="1" t="s">
        <v>10855</v>
      </c>
      <c r="D1975" s="1" t="s">
        <v>10856</v>
      </c>
      <c r="E1975" s="1" t="s">
        <v>10857</v>
      </c>
      <c r="F1975" s="1" t="s">
        <v>10858</v>
      </c>
      <c r="G1975" s="1" t="s">
        <v>420</v>
      </c>
      <c r="H1975" s="1" t="s">
        <v>619</v>
      </c>
      <c r="I1975" s="1" t="s">
        <v>532</v>
      </c>
      <c r="J1975" s="6" t="b">
        <f aca="false">TRUE()</f>
        <v>1</v>
      </c>
    </row>
    <row r="1976" customFormat="false" ht="12.75" hidden="false" customHeight="false" outlineLevel="0" collapsed="false">
      <c r="A1976" s="5" t="s">
        <v>10859</v>
      </c>
      <c r="B1976" s="1" t="s">
        <v>10860</v>
      </c>
      <c r="C1976" s="1" t="s">
        <v>10861</v>
      </c>
      <c r="D1976" s="1" t="s">
        <v>10862</v>
      </c>
      <c r="E1976" s="1" t="s">
        <v>10863</v>
      </c>
      <c r="F1976" s="1" t="s">
        <v>10864</v>
      </c>
      <c r="G1976" s="1" t="s">
        <v>164</v>
      </c>
      <c r="H1976" s="1" t="s">
        <v>716</v>
      </c>
      <c r="I1976" s="1" t="s">
        <v>183</v>
      </c>
      <c r="J1976" s="6" t="b">
        <f aca="false">TRUE()</f>
        <v>1</v>
      </c>
    </row>
    <row r="1977" customFormat="false" ht="12.75" hidden="false" customHeight="false" outlineLevel="0" collapsed="false">
      <c r="A1977" s="5" t="s">
        <v>10865</v>
      </c>
      <c r="B1977" s="1" t="s">
        <v>10866</v>
      </c>
      <c r="C1977" s="1" t="s">
        <v>10867</v>
      </c>
      <c r="D1977" s="1" t="s">
        <v>10868</v>
      </c>
      <c r="E1977" s="1" t="s">
        <v>10869</v>
      </c>
      <c r="F1977" s="1" t="s">
        <v>10870</v>
      </c>
      <c r="G1977" s="1" t="s">
        <v>164</v>
      </c>
      <c r="H1977" s="1" t="s">
        <v>165</v>
      </c>
      <c r="I1977" s="1" t="s">
        <v>10871</v>
      </c>
      <c r="J1977" s="6" t="b">
        <f aca="false">TRUE()</f>
        <v>1</v>
      </c>
    </row>
    <row r="1978" customFormat="false" ht="12.75" hidden="false" customHeight="false" outlineLevel="0" collapsed="false">
      <c r="A1978" s="5" t="s">
        <v>10872</v>
      </c>
      <c r="B1978" s="1" t="s">
        <v>10873</v>
      </c>
      <c r="C1978" s="1" t="s">
        <v>10867</v>
      </c>
      <c r="D1978" s="1" t="s">
        <v>10868</v>
      </c>
      <c r="E1978" s="1" t="s">
        <v>10874</v>
      </c>
      <c r="F1978" s="1" t="s">
        <v>10875</v>
      </c>
      <c r="G1978" s="1" t="s">
        <v>164</v>
      </c>
      <c r="H1978" s="1" t="s">
        <v>10876</v>
      </c>
      <c r="I1978" s="1" t="s">
        <v>10877</v>
      </c>
      <c r="J1978" s="6" t="b">
        <f aca="false">TRUE()</f>
        <v>1</v>
      </c>
    </row>
    <row r="1979" customFormat="false" ht="12.75" hidden="false" customHeight="false" outlineLevel="0" collapsed="false">
      <c r="A1979" s="5" t="s">
        <v>10878</v>
      </c>
      <c r="B1979" s="1" t="s">
        <v>10879</v>
      </c>
      <c r="C1979" s="1" t="s">
        <v>10880</v>
      </c>
      <c r="D1979" s="1" t="s">
        <v>10881</v>
      </c>
      <c r="E1979" s="1" t="s">
        <v>10882</v>
      </c>
      <c r="F1979" s="1" t="s">
        <v>10883</v>
      </c>
      <c r="G1979" s="1" t="s">
        <v>84</v>
      </c>
      <c r="H1979" s="1" t="s">
        <v>693</v>
      </c>
      <c r="J1979" s="6" t="b">
        <f aca="false">TRUE()</f>
        <v>1</v>
      </c>
    </row>
    <row r="1980" customFormat="false" ht="12.75" hidden="false" customHeight="false" outlineLevel="0" collapsed="false">
      <c r="A1980" s="5" t="s">
        <v>10884</v>
      </c>
      <c r="B1980" s="1" t="s">
        <v>4094</v>
      </c>
      <c r="C1980" s="1" t="s">
        <v>10885</v>
      </c>
      <c r="D1980" s="1" t="s">
        <v>4095</v>
      </c>
      <c r="E1980" s="1" t="s">
        <v>4096</v>
      </c>
      <c r="F1980" s="1" t="s">
        <v>4097</v>
      </c>
      <c r="G1980" s="1" t="s">
        <v>197</v>
      </c>
      <c r="H1980" s="1" t="s">
        <v>4098</v>
      </c>
      <c r="I1980" s="1" t="s">
        <v>4099</v>
      </c>
      <c r="J1980" s="6" t="b">
        <f aca="false">TRUE()</f>
        <v>1</v>
      </c>
    </row>
    <row r="1981" customFormat="false" ht="12.75" hidden="false" customHeight="false" outlineLevel="0" collapsed="false">
      <c r="A1981" s="5" t="s">
        <v>10886</v>
      </c>
      <c r="B1981" s="1" t="s">
        <v>4094</v>
      </c>
      <c r="C1981" s="1" t="s">
        <v>10885</v>
      </c>
      <c r="D1981" s="1" t="s">
        <v>4095</v>
      </c>
      <c r="E1981" s="1" t="s">
        <v>4096</v>
      </c>
      <c r="F1981" s="1" t="s">
        <v>4097</v>
      </c>
      <c r="G1981" s="1" t="s">
        <v>197</v>
      </c>
      <c r="H1981" s="1" t="s">
        <v>4098</v>
      </c>
      <c r="I1981" s="1" t="s">
        <v>4099</v>
      </c>
      <c r="J1981" s="6" t="b">
        <f aca="false">TRUE()</f>
        <v>1</v>
      </c>
    </row>
    <row r="1982" customFormat="false" ht="12.75" hidden="false" customHeight="false" outlineLevel="0" collapsed="false">
      <c r="A1982" s="5" t="s">
        <v>10887</v>
      </c>
      <c r="B1982" s="1" t="s">
        <v>10888</v>
      </c>
      <c r="C1982" s="1" t="s">
        <v>10889</v>
      </c>
      <c r="D1982" s="1" t="s">
        <v>10890</v>
      </c>
      <c r="E1982" s="1" t="s">
        <v>10891</v>
      </c>
      <c r="F1982" s="1" t="s">
        <v>10892</v>
      </c>
      <c r="G1982" s="1" t="s">
        <v>570</v>
      </c>
      <c r="H1982" s="1" t="s">
        <v>2153</v>
      </c>
      <c r="I1982" s="1" t="s">
        <v>5138</v>
      </c>
      <c r="J1982" s="6" t="b">
        <f aca="false">TRUE()</f>
        <v>1</v>
      </c>
    </row>
    <row r="1983" customFormat="false" ht="12.75" hidden="false" customHeight="false" outlineLevel="0" collapsed="false">
      <c r="A1983" s="5" t="s">
        <v>10893</v>
      </c>
      <c r="B1983" s="1" t="s">
        <v>10894</v>
      </c>
      <c r="C1983" s="1" t="s">
        <v>10895</v>
      </c>
      <c r="D1983" s="1" t="s">
        <v>10896</v>
      </c>
      <c r="E1983" s="1" t="s">
        <v>10897</v>
      </c>
      <c r="F1983" s="1" t="s">
        <v>10898</v>
      </c>
      <c r="G1983" s="1" t="s">
        <v>181</v>
      </c>
      <c r="H1983" s="1" t="s">
        <v>7095</v>
      </c>
      <c r="I1983" s="1" t="s">
        <v>10899</v>
      </c>
      <c r="J1983" s="6" t="b">
        <f aca="false">TRUE()</f>
        <v>1</v>
      </c>
    </row>
    <row r="1984" customFormat="false" ht="12.75" hidden="false" customHeight="false" outlineLevel="0" collapsed="false">
      <c r="A1984" s="5" t="s">
        <v>10900</v>
      </c>
      <c r="B1984" s="1" t="s">
        <v>3660</v>
      </c>
      <c r="C1984" s="1" t="s">
        <v>10901</v>
      </c>
      <c r="D1984" s="1" t="s">
        <v>3662</v>
      </c>
      <c r="E1984" s="1" t="s">
        <v>3663</v>
      </c>
      <c r="F1984" s="1" t="s">
        <v>3664</v>
      </c>
      <c r="G1984" s="1" t="s">
        <v>516</v>
      </c>
      <c r="H1984" s="1" t="s">
        <v>517</v>
      </c>
      <c r="I1984" s="1" t="s">
        <v>3665</v>
      </c>
      <c r="J1984" s="6" t="b">
        <f aca="false">TRUE()</f>
        <v>1</v>
      </c>
    </row>
    <row r="1985" customFormat="false" ht="12.75" hidden="false" customHeight="false" outlineLevel="0" collapsed="false">
      <c r="A1985" s="5" t="s">
        <v>10902</v>
      </c>
      <c r="B1985" s="1" t="s">
        <v>3660</v>
      </c>
      <c r="C1985" s="1" t="s">
        <v>10901</v>
      </c>
      <c r="D1985" s="1" t="s">
        <v>3662</v>
      </c>
      <c r="E1985" s="1" t="s">
        <v>3663</v>
      </c>
      <c r="F1985" s="1" t="s">
        <v>3664</v>
      </c>
      <c r="G1985" s="1" t="s">
        <v>516</v>
      </c>
      <c r="H1985" s="1" t="s">
        <v>517</v>
      </c>
      <c r="I1985" s="1" t="s">
        <v>3665</v>
      </c>
      <c r="J1985" s="6" t="b">
        <f aca="false">TRUE()</f>
        <v>1</v>
      </c>
    </row>
    <row r="1986" customFormat="false" ht="12.75" hidden="false" customHeight="false" outlineLevel="0" collapsed="false">
      <c r="A1986" s="5" t="s">
        <v>10903</v>
      </c>
      <c r="B1986" s="1" t="s">
        <v>10904</v>
      </c>
      <c r="C1986" s="1" t="s">
        <v>10905</v>
      </c>
      <c r="D1986" s="1" t="s">
        <v>10906</v>
      </c>
      <c r="E1986" s="1" t="s">
        <v>10907</v>
      </c>
      <c r="F1986" s="1" t="s">
        <v>10908</v>
      </c>
      <c r="G1986" s="1" t="s">
        <v>570</v>
      </c>
      <c r="H1986" s="1" t="s">
        <v>578</v>
      </c>
      <c r="I1986" s="1" t="s">
        <v>10909</v>
      </c>
      <c r="J1986" s="6" t="b">
        <f aca="false">TRUE()</f>
        <v>1</v>
      </c>
    </row>
    <row r="1987" customFormat="false" ht="12.75" hidden="false" customHeight="false" outlineLevel="0" collapsed="false">
      <c r="A1987" s="5" t="s">
        <v>10910</v>
      </c>
      <c r="B1987" s="1" t="s">
        <v>10911</v>
      </c>
      <c r="C1987" s="1" t="s">
        <v>10912</v>
      </c>
      <c r="D1987" s="1" t="s">
        <v>10913</v>
      </c>
      <c r="E1987" s="1" t="s">
        <v>10914</v>
      </c>
      <c r="F1987" s="1" t="s">
        <v>10915</v>
      </c>
      <c r="G1987" s="1" t="s">
        <v>570</v>
      </c>
      <c r="H1987" s="1" t="s">
        <v>4056</v>
      </c>
      <c r="I1987" s="1" t="s">
        <v>10916</v>
      </c>
      <c r="J1987" s="6" t="b">
        <f aca="false">TRUE()</f>
        <v>1</v>
      </c>
    </row>
    <row r="1988" customFormat="false" ht="12.75" hidden="false" customHeight="false" outlineLevel="0" collapsed="false">
      <c r="A1988" s="5" t="s">
        <v>10917</v>
      </c>
      <c r="B1988" s="1" t="s">
        <v>10918</v>
      </c>
      <c r="C1988" s="1" t="s">
        <v>10919</v>
      </c>
      <c r="D1988" s="1" t="s">
        <v>10920</v>
      </c>
      <c r="E1988" s="1" t="s">
        <v>10921</v>
      </c>
      <c r="F1988" s="1" t="s">
        <v>10922</v>
      </c>
      <c r="G1988" s="1" t="s">
        <v>1121</v>
      </c>
      <c r="H1988" s="1" t="s">
        <v>1122</v>
      </c>
      <c r="I1988" s="1" t="s">
        <v>10923</v>
      </c>
      <c r="J1988" s="6" t="b">
        <f aca="false">TRUE()</f>
        <v>1</v>
      </c>
    </row>
    <row r="1989" customFormat="false" ht="12.75" hidden="false" customHeight="false" outlineLevel="0" collapsed="false">
      <c r="A1989" s="5" t="s">
        <v>10924</v>
      </c>
      <c r="B1989" s="1" t="s">
        <v>10918</v>
      </c>
      <c r="C1989" s="1" t="s">
        <v>10919</v>
      </c>
      <c r="D1989" s="1" t="s">
        <v>10920</v>
      </c>
      <c r="E1989" s="1" t="s">
        <v>10921</v>
      </c>
      <c r="F1989" s="1" t="s">
        <v>10922</v>
      </c>
      <c r="G1989" s="1" t="s">
        <v>1121</v>
      </c>
      <c r="H1989" s="1" t="s">
        <v>1122</v>
      </c>
      <c r="I1989" s="1" t="s">
        <v>10923</v>
      </c>
      <c r="J1989" s="6" t="b">
        <f aca="false">TRUE()</f>
        <v>1</v>
      </c>
    </row>
    <row r="1990" customFormat="false" ht="12.75" hidden="false" customHeight="false" outlineLevel="0" collapsed="false">
      <c r="A1990" s="5" t="s">
        <v>10925</v>
      </c>
      <c r="B1990" s="1" t="s">
        <v>10926</v>
      </c>
      <c r="C1990" s="1" t="s">
        <v>10927</v>
      </c>
      <c r="D1990" s="1" t="s">
        <v>10928</v>
      </c>
      <c r="E1990" s="1" t="s">
        <v>10929</v>
      </c>
      <c r="F1990" s="1" t="s">
        <v>10930</v>
      </c>
      <c r="G1990" s="1" t="s">
        <v>112</v>
      </c>
      <c r="H1990" s="1" t="s">
        <v>190</v>
      </c>
      <c r="I1990" s="1" t="s">
        <v>8725</v>
      </c>
      <c r="J1990" s="6" t="b">
        <f aca="false">TRUE()</f>
        <v>1</v>
      </c>
    </row>
    <row r="1991" customFormat="false" ht="12.75" hidden="false" customHeight="false" outlineLevel="0" collapsed="false">
      <c r="A1991" s="5" t="s">
        <v>10931</v>
      </c>
      <c r="B1991" s="1" t="s">
        <v>10932</v>
      </c>
      <c r="C1991" s="1" t="s">
        <v>10933</v>
      </c>
      <c r="D1991" s="1" t="s">
        <v>10934</v>
      </c>
      <c r="E1991" s="1" t="s">
        <v>10935</v>
      </c>
      <c r="F1991" s="1" t="s">
        <v>10936</v>
      </c>
      <c r="G1991" s="1" t="s">
        <v>1121</v>
      </c>
      <c r="H1991" s="1" t="s">
        <v>10937</v>
      </c>
      <c r="I1991" s="1" t="s">
        <v>10938</v>
      </c>
      <c r="J1991" s="6" t="b">
        <f aca="false">TRUE()</f>
        <v>1</v>
      </c>
    </row>
    <row r="1992" customFormat="false" ht="12.75" hidden="false" customHeight="false" outlineLevel="0" collapsed="false">
      <c r="A1992" s="5" t="s">
        <v>10939</v>
      </c>
      <c r="B1992" s="1" t="s">
        <v>10940</v>
      </c>
      <c r="C1992" s="1" t="s">
        <v>10941</v>
      </c>
      <c r="D1992" s="1" t="s">
        <v>10942</v>
      </c>
      <c r="E1992" s="1" t="s">
        <v>10943</v>
      </c>
      <c r="F1992" s="1" t="s">
        <v>10944</v>
      </c>
      <c r="G1992" s="1" t="s">
        <v>138</v>
      </c>
      <c r="H1992" s="1" t="s">
        <v>10945</v>
      </c>
      <c r="I1992" s="1" t="s">
        <v>10946</v>
      </c>
      <c r="J1992" s="6" t="b">
        <f aca="false">TRUE()</f>
        <v>1</v>
      </c>
    </row>
    <row r="1993" customFormat="false" ht="12.75" hidden="false" customHeight="false" outlineLevel="0" collapsed="false">
      <c r="A1993" s="5" t="s">
        <v>10947</v>
      </c>
      <c r="B1993" s="1" t="s">
        <v>10948</v>
      </c>
      <c r="C1993" s="1" t="s">
        <v>10949</v>
      </c>
      <c r="D1993" s="1" t="s">
        <v>10950</v>
      </c>
      <c r="E1993" s="1" t="s">
        <v>10951</v>
      </c>
      <c r="F1993" s="1" t="s">
        <v>10952</v>
      </c>
      <c r="G1993" s="1" t="s">
        <v>138</v>
      </c>
      <c r="H1993" s="1" t="s">
        <v>10953</v>
      </c>
      <c r="I1993" s="1" t="s">
        <v>10954</v>
      </c>
      <c r="J1993" s="6" t="b">
        <f aca="false">TRUE()</f>
        <v>1</v>
      </c>
    </row>
    <row r="1994" customFormat="false" ht="12.75" hidden="false" customHeight="false" outlineLevel="0" collapsed="false">
      <c r="A1994" s="5" t="s">
        <v>10955</v>
      </c>
      <c r="B1994" s="1" t="s">
        <v>10956</v>
      </c>
      <c r="C1994" s="1" t="s">
        <v>10957</v>
      </c>
      <c r="E1994" s="1" t="s">
        <v>10958</v>
      </c>
      <c r="I1994" s="1" t="s">
        <v>10959</v>
      </c>
      <c r="J1994" s="6" t="b">
        <f aca="false">TRUE()</f>
        <v>1</v>
      </c>
    </row>
    <row r="1995" customFormat="false" ht="12.75" hidden="false" customHeight="false" outlineLevel="0" collapsed="false">
      <c r="A1995" s="5" t="s">
        <v>10960</v>
      </c>
      <c r="C1995" s="1" t="s">
        <v>10957</v>
      </c>
      <c r="J1995" s="6" t="b">
        <f aca="false">TRUE()</f>
        <v>1</v>
      </c>
    </row>
    <row r="1996" customFormat="false" ht="12.75" hidden="false" customHeight="false" outlineLevel="0" collapsed="false">
      <c r="A1996" s="5" t="s">
        <v>10961</v>
      </c>
      <c r="B1996" s="1" t="s">
        <v>10962</v>
      </c>
      <c r="C1996" s="1" t="s">
        <v>10957</v>
      </c>
      <c r="E1996" s="1" t="s">
        <v>10958</v>
      </c>
      <c r="I1996" s="1" t="s">
        <v>10959</v>
      </c>
      <c r="J1996" s="6" t="b">
        <f aca="false">TRUE()</f>
        <v>1</v>
      </c>
    </row>
    <row r="1997" customFormat="false" ht="12.75" hidden="false" customHeight="false" outlineLevel="0" collapsed="false">
      <c r="A1997" s="5" t="s">
        <v>10963</v>
      </c>
      <c r="C1997" s="1" t="s">
        <v>10957</v>
      </c>
      <c r="J1997" s="6" t="b">
        <f aca="false">TRUE()</f>
        <v>1</v>
      </c>
    </row>
    <row r="1998" customFormat="false" ht="12.75" hidden="false" customHeight="false" outlineLevel="0" collapsed="false">
      <c r="A1998" s="5" t="s">
        <v>10964</v>
      </c>
      <c r="B1998" s="1" t="s">
        <v>10962</v>
      </c>
      <c r="C1998" s="1" t="s">
        <v>10957</v>
      </c>
      <c r="E1998" s="1" t="s">
        <v>10958</v>
      </c>
      <c r="I1998" s="1" t="s">
        <v>10959</v>
      </c>
      <c r="J1998" s="6" t="b">
        <f aca="false">TRUE()</f>
        <v>1</v>
      </c>
    </row>
    <row r="1999" customFormat="false" ht="12.75" hidden="false" customHeight="false" outlineLevel="0" collapsed="false">
      <c r="A1999" s="5" t="s">
        <v>10965</v>
      </c>
      <c r="C1999" s="1" t="s">
        <v>10957</v>
      </c>
      <c r="J1999" s="6" t="b">
        <f aca="false">TRUE()</f>
        <v>1</v>
      </c>
    </row>
    <row r="2000" customFormat="false" ht="12.75" hidden="false" customHeight="false" outlineLevel="0" collapsed="false">
      <c r="A2000" s="5" t="s">
        <v>10966</v>
      </c>
      <c r="B2000" s="1" t="s">
        <v>10967</v>
      </c>
      <c r="C2000" s="1" t="s">
        <v>10957</v>
      </c>
      <c r="E2000" s="1" t="s">
        <v>10968</v>
      </c>
      <c r="I2000" s="1" t="s">
        <v>10969</v>
      </c>
      <c r="J2000" s="6" t="b">
        <f aca="false">TRUE()</f>
        <v>1</v>
      </c>
    </row>
    <row r="2001" customFormat="false" ht="12.75" hidden="false" customHeight="false" outlineLevel="0" collapsed="false">
      <c r="A2001" s="5" t="s">
        <v>10970</v>
      </c>
      <c r="C2001" s="1" t="s">
        <v>10957</v>
      </c>
      <c r="J2001" s="6" t="b">
        <f aca="false">TRUE()</f>
        <v>1</v>
      </c>
    </row>
    <row r="2002" customFormat="false" ht="12.75" hidden="false" customHeight="false" outlineLevel="0" collapsed="false">
      <c r="A2002" s="5" t="s">
        <v>10971</v>
      </c>
      <c r="B2002" s="1" t="s">
        <v>10972</v>
      </c>
      <c r="C2002" s="1" t="s">
        <v>10957</v>
      </c>
      <c r="E2002" s="1" t="s">
        <v>10968</v>
      </c>
      <c r="I2002" s="1" t="s">
        <v>10969</v>
      </c>
      <c r="J2002" s="6" t="b">
        <f aca="false">TRUE()</f>
        <v>1</v>
      </c>
    </row>
    <row r="2003" customFormat="false" ht="12.75" hidden="false" customHeight="false" outlineLevel="0" collapsed="false">
      <c r="A2003" s="5" t="s">
        <v>10973</v>
      </c>
      <c r="C2003" s="1" t="s">
        <v>10957</v>
      </c>
      <c r="J2003" s="6" t="b">
        <f aca="false">TRUE()</f>
        <v>1</v>
      </c>
    </row>
    <row r="2004" customFormat="false" ht="12.75" hidden="false" customHeight="false" outlineLevel="0" collapsed="false">
      <c r="A2004" s="5" t="s">
        <v>10974</v>
      </c>
      <c r="B2004" s="1" t="s">
        <v>10975</v>
      </c>
      <c r="C2004" s="1" t="s">
        <v>10957</v>
      </c>
      <c r="E2004" s="1" t="s">
        <v>10976</v>
      </c>
      <c r="I2004" s="1" t="s">
        <v>10977</v>
      </c>
      <c r="J2004" s="6" t="b">
        <f aca="false">TRUE()</f>
        <v>1</v>
      </c>
    </row>
    <row r="2005" customFormat="false" ht="12.75" hidden="false" customHeight="false" outlineLevel="0" collapsed="false">
      <c r="A2005" s="5" t="s">
        <v>10978</v>
      </c>
      <c r="C2005" s="1" t="s">
        <v>10957</v>
      </c>
      <c r="J2005" s="6" t="b">
        <f aca="false">TRUE()</f>
        <v>1</v>
      </c>
    </row>
    <row r="2006" customFormat="false" ht="12.75" hidden="false" customHeight="false" outlineLevel="0" collapsed="false">
      <c r="A2006" s="5" t="s">
        <v>10979</v>
      </c>
      <c r="B2006" s="1" t="s">
        <v>10975</v>
      </c>
      <c r="C2006" s="1" t="s">
        <v>10957</v>
      </c>
      <c r="E2006" s="1" t="s">
        <v>10976</v>
      </c>
      <c r="I2006" s="1" t="s">
        <v>10977</v>
      </c>
      <c r="J2006" s="6" t="b">
        <f aca="false">TRUE()</f>
        <v>1</v>
      </c>
    </row>
    <row r="2007" customFormat="false" ht="12.75" hidden="false" customHeight="false" outlineLevel="0" collapsed="false">
      <c r="A2007" s="5" t="s">
        <v>10980</v>
      </c>
      <c r="C2007" s="1" t="s">
        <v>10957</v>
      </c>
      <c r="J2007" s="6" t="b">
        <f aca="false">TRUE()</f>
        <v>1</v>
      </c>
    </row>
    <row r="2008" customFormat="false" ht="12.75" hidden="false" customHeight="false" outlineLevel="0" collapsed="false">
      <c r="A2008" s="5" t="s">
        <v>10981</v>
      </c>
      <c r="C2008" s="1" t="s">
        <v>10982</v>
      </c>
      <c r="J2008" s="6" t="b">
        <f aca="false">TRUE()</f>
        <v>1</v>
      </c>
    </row>
    <row r="2009" customFormat="false" ht="12.75" hidden="false" customHeight="false" outlineLevel="0" collapsed="false">
      <c r="A2009" s="5" t="s">
        <v>10983</v>
      </c>
      <c r="C2009" s="1" t="s">
        <v>10982</v>
      </c>
      <c r="J2009" s="6" t="b">
        <f aca="false">TRUE()</f>
        <v>1</v>
      </c>
    </row>
    <row r="2010" customFormat="false" ht="12.75" hidden="false" customHeight="false" outlineLevel="0" collapsed="false">
      <c r="A2010" s="5" t="s">
        <v>10984</v>
      </c>
      <c r="C2010" s="1" t="s">
        <v>10982</v>
      </c>
      <c r="J2010" s="6" t="b">
        <f aca="false">TRUE()</f>
        <v>1</v>
      </c>
    </row>
    <row r="2011" customFormat="false" ht="12.75" hidden="false" customHeight="false" outlineLevel="0" collapsed="false">
      <c r="A2011" s="5" t="s">
        <v>10985</v>
      </c>
      <c r="C2011" s="1" t="s">
        <v>10982</v>
      </c>
      <c r="J2011" s="6" t="b">
        <f aca="false">TRUE()</f>
        <v>1</v>
      </c>
    </row>
    <row r="2012" customFormat="false" ht="12.75" hidden="false" customHeight="false" outlineLevel="0" collapsed="false">
      <c r="A2012" s="5" t="s">
        <v>10986</v>
      </c>
      <c r="C2012" s="1" t="s">
        <v>10987</v>
      </c>
      <c r="J2012" s="6" t="b">
        <f aca="false">TRUE()</f>
        <v>1</v>
      </c>
    </row>
    <row r="2013" customFormat="false" ht="12.75" hidden="false" customHeight="false" outlineLevel="0" collapsed="false">
      <c r="A2013" s="5" t="s">
        <v>10988</v>
      </c>
      <c r="C2013" s="1" t="s">
        <v>10987</v>
      </c>
      <c r="J2013" s="6" t="b">
        <f aca="false">TRUE()</f>
        <v>1</v>
      </c>
    </row>
    <row r="2014" customFormat="false" ht="12.75" hidden="false" customHeight="false" outlineLevel="0" collapsed="false">
      <c r="A2014" s="5" t="s">
        <v>10989</v>
      </c>
      <c r="C2014" s="1" t="s">
        <v>10987</v>
      </c>
      <c r="J2014" s="6" t="b">
        <f aca="false">TRUE()</f>
        <v>1</v>
      </c>
    </row>
    <row r="2015" customFormat="false" ht="12.75" hidden="false" customHeight="false" outlineLevel="0" collapsed="false">
      <c r="A2015" s="5" t="s">
        <v>10990</v>
      </c>
      <c r="B2015" s="1" t="s">
        <v>10991</v>
      </c>
      <c r="C2015" s="1" t="s">
        <v>10992</v>
      </c>
      <c r="D2015" s="1" t="s">
        <v>10993</v>
      </c>
      <c r="E2015" s="1" t="s">
        <v>10994</v>
      </c>
      <c r="F2015" s="1" t="s">
        <v>10995</v>
      </c>
      <c r="G2015" s="1" t="s">
        <v>206</v>
      </c>
      <c r="H2015" s="1" t="s">
        <v>10996</v>
      </c>
      <c r="I2015" s="1" t="s">
        <v>10997</v>
      </c>
      <c r="J2015" s="6" t="b">
        <f aca="false">TRUE()</f>
        <v>1</v>
      </c>
    </row>
    <row r="2016" customFormat="false" ht="12.75" hidden="false" customHeight="false" outlineLevel="0" collapsed="false">
      <c r="A2016" s="5" t="s">
        <v>10998</v>
      </c>
      <c r="B2016" s="1" t="s">
        <v>10991</v>
      </c>
      <c r="C2016" s="1" t="s">
        <v>10992</v>
      </c>
      <c r="D2016" s="1" t="s">
        <v>10993</v>
      </c>
      <c r="E2016" s="1" t="s">
        <v>10994</v>
      </c>
      <c r="F2016" s="1" t="s">
        <v>10995</v>
      </c>
      <c r="G2016" s="1" t="s">
        <v>206</v>
      </c>
      <c r="H2016" s="1" t="s">
        <v>10996</v>
      </c>
      <c r="I2016" s="1" t="s">
        <v>10997</v>
      </c>
      <c r="J2016" s="6" t="b">
        <f aca="false">TRUE()</f>
        <v>1</v>
      </c>
    </row>
    <row r="2017" customFormat="false" ht="12.75" hidden="false" customHeight="false" outlineLevel="0" collapsed="false">
      <c r="A2017" s="5" t="s">
        <v>10999</v>
      </c>
      <c r="B2017" s="1" t="s">
        <v>10991</v>
      </c>
      <c r="C2017" s="1" t="s">
        <v>10992</v>
      </c>
      <c r="D2017" s="1" t="s">
        <v>10993</v>
      </c>
      <c r="E2017" s="1" t="s">
        <v>10994</v>
      </c>
      <c r="F2017" s="1" t="s">
        <v>10995</v>
      </c>
      <c r="G2017" s="1" t="s">
        <v>206</v>
      </c>
      <c r="H2017" s="1" t="s">
        <v>10996</v>
      </c>
      <c r="I2017" s="1" t="s">
        <v>10997</v>
      </c>
      <c r="J2017" s="6" t="b">
        <f aca="false">TRUE()</f>
        <v>1</v>
      </c>
    </row>
    <row r="2018" customFormat="false" ht="12.75" hidden="false" customHeight="false" outlineLevel="0" collapsed="false">
      <c r="A2018" s="5" t="s">
        <v>11000</v>
      </c>
      <c r="B2018" s="1" t="s">
        <v>10991</v>
      </c>
      <c r="C2018" s="1" t="s">
        <v>10992</v>
      </c>
      <c r="D2018" s="1" t="s">
        <v>10993</v>
      </c>
      <c r="E2018" s="1" t="s">
        <v>10994</v>
      </c>
      <c r="F2018" s="1" t="s">
        <v>10995</v>
      </c>
      <c r="G2018" s="1" t="s">
        <v>206</v>
      </c>
      <c r="H2018" s="1" t="s">
        <v>10996</v>
      </c>
      <c r="I2018" s="1" t="s">
        <v>10997</v>
      </c>
      <c r="J2018" s="6" t="b">
        <f aca="false">TRUE()</f>
        <v>1</v>
      </c>
    </row>
    <row r="2019" customFormat="false" ht="12.75" hidden="false" customHeight="false" outlineLevel="0" collapsed="false">
      <c r="A2019" s="5" t="s">
        <v>11001</v>
      </c>
      <c r="B2019" s="1" t="s">
        <v>10991</v>
      </c>
      <c r="C2019" s="1" t="s">
        <v>10992</v>
      </c>
      <c r="D2019" s="1" t="s">
        <v>10993</v>
      </c>
      <c r="E2019" s="1" t="s">
        <v>10994</v>
      </c>
      <c r="F2019" s="1" t="s">
        <v>10995</v>
      </c>
      <c r="G2019" s="1" t="s">
        <v>206</v>
      </c>
      <c r="H2019" s="1" t="s">
        <v>10996</v>
      </c>
      <c r="I2019" s="1" t="s">
        <v>10997</v>
      </c>
      <c r="J2019" s="6" t="b">
        <f aca="false">TRUE()</f>
        <v>1</v>
      </c>
    </row>
    <row r="2020" customFormat="false" ht="12.75" hidden="false" customHeight="false" outlineLevel="0" collapsed="false">
      <c r="A2020" s="5" t="s">
        <v>11002</v>
      </c>
      <c r="B2020" s="1" t="s">
        <v>10991</v>
      </c>
      <c r="C2020" s="1" t="s">
        <v>10992</v>
      </c>
      <c r="D2020" s="1" t="s">
        <v>10993</v>
      </c>
      <c r="E2020" s="1" t="s">
        <v>10994</v>
      </c>
      <c r="F2020" s="1" t="s">
        <v>10995</v>
      </c>
      <c r="G2020" s="1" t="s">
        <v>206</v>
      </c>
      <c r="H2020" s="1" t="s">
        <v>10996</v>
      </c>
      <c r="I2020" s="1" t="s">
        <v>10997</v>
      </c>
      <c r="J2020" s="6" t="b">
        <f aca="false">TRUE()</f>
        <v>1</v>
      </c>
    </row>
    <row r="2021" customFormat="false" ht="12.75" hidden="false" customHeight="false" outlineLevel="0" collapsed="false">
      <c r="A2021" s="5" t="s">
        <v>11003</v>
      </c>
      <c r="B2021" s="1" t="s">
        <v>11004</v>
      </c>
      <c r="C2021" s="1" t="s">
        <v>11005</v>
      </c>
      <c r="D2021" s="1" t="s">
        <v>11006</v>
      </c>
      <c r="E2021" s="1" t="s">
        <v>11007</v>
      </c>
      <c r="F2021" s="1" t="s">
        <v>11008</v>
      </c>
      <c r="G2021" s="1" t="s">
        <v>155</v>
      </c>
      <c r="H2021" s="1" t="s">
        <v>3354</v>
      </c>
      <c r="I2021" s="1" t="s">
        <v>11009</v>
      </c>
      <c r="J2021" s="6" t="b">
        <f aca="false">TRUE()</f>
        <v>1</v>
      </c>
    </row>
    <row r="2022" customFormat="false" ht="12.75" hidden="false" customHeight="false" outlineLevel="0" collapsed="false">
      <c r="A2022" s="5" t="s">
        <v>11010</v>
      </c>
      <c r="B2022" s="1" t="s">
        <v>11004</v>
      </c>
      <c r="C2022" s="1" t="s">
        <v>11005</v>
      </c>
      <c r="D2022" s="1" t="s">
        <v>11006</v>
      </c>
      <c r="E2022" s="1" t="s">
        <v>11007</v>
      </c>
      <c r="F2022" s="1" t="s">
        <v>11008</v>
      </c>
      <c r="G2022" s="1" t="s">
        <v>155</v>
      </c>
      <c r="H2022" s="1" t="s">
        <v>3354</v>
      </c>
      <c r="I2022" s="1" t="s">
        <v>11009</v>
      </c>
      <c r="J2022" s="6" t="b">
        <f aca="false">TRUE()</f>
        <v>1</v>
      </c>
    </row>
    <row r="2023" customFormat="false" ht="12.75" hidden="false" customHeight="false" outlineLevel="0" collapsed="false">
      <c r="A2023" s="5" t="s">
        <v>11011</v>
      </c>
      <c r="B2023" s="1" t="s">
        <v>11004</v>
      </c>
      <c r="C2023" s="1" t="s">
        <v>11005</v>
      </c>
      <c r="D2023" s="1" t="s">
        <v>11006</v>
      </c>
      <c r="E2023" s="1" t="s">
        <v>11007</v>
      </c>
      <c r="F2023" s="1" t="s">
        <v>11008</v>
      </c>
      <c r="G2023" s="1" t="s">
        <v>155</v>
      </c>
      <c r="H2023" s="1" t="s">
        <v>3354</v>
      </c>
      <c r="I2023" s="1" t="s">
        <v>11009</v>
      </c>
      <c r="J2023" s="6" t="b">
        <f aca="false">TRUE()</f>
        <v>1</v>
      </c>
    </row>
    <row r="2024" customFormat="false" ht="12.75" hidden="false" customHeight="false" outlineLevel="0" collapsed="false">
      <c r="A2024" s="5" t="s">
        <v>11012</v>
      </c>
      <c r="B2024" s="1" t="s">
        <v>11004</v>
      </c>
      <c r="C2024" s="1" t="s">
        <v>11005</v>
      </c>
      <c r="D2024" s="1" t="s">
        <v>11006</v>
      </c>
      <c r="E2024" s="1" t="s">
        <v>11007</v>
      </c>
      <c r="F2024" s="1" t="s">
        <v>11008</v>
      </c>
      <c r="G2024" s="1" t="s">
        <v>155</v>
      </c>
      <c r="H2024" s="1" t="s">
        <v>3354</v>
      </c>
      <c r="I2024" s="1" t="s">
        <v>11009</v>
      </c>
      <c r="J2024" s="6" t="b">
        <f aca="false">TRUE()</f>
        <v>1</v>
      </c>
    </row>
    <row r="2025" customFormat="false" ht="12.75" hidden="false" customHeight="false" outlineLevel="0" collapsed="false">
      <c r="A2025" s="5" t="s">
        <v>11013</v>
      </c>
      <c r="B2025" s="1" t="s">
        <v>11004</v>
      </c>
      <c r="C2025" s="1" t="s">
        <v>11005</v>
      </c>
      <c r="D2025" s="1" t="s">
        <v>11006</v>
      </c>
      <c r="E2025" s="1" t="s">
        <v>11007</v>
      </c>
      <c r="F2025" s="1" t="s">
        <v>11008</v>
      </c>
      <c r="G2025" s="1" t="s">
        <v>155</v>
      </c>
      <c r="H2025" s="1" t="s">
        <v>3354</v>
      </c>
      <c r="I2025" s="1" t="s">
        <v>11009</v>
      </c>
      <c r="J2025" s="6" t="b">
        <f aca="false">TRUE()</f>
        <v>1</v>
      </c>
    </row>
    <row r="2026" customFormat="false" ht="12.75" hidden="false" customHeight="false" outlineLevel="0" collapsed="false">
      <c r="A2026" s="5" t="s">
        <v>11014</v>
      </c>
      <c r="B2026" s="1" t="s">
        <v>11004</v>
      </c>
      <c r="C2026" s="1" t="s">
        <v>11005</v>
      </c>
      <c r="D2026" s="1" t="s">
        <v>11006</v>
      </c>
      <c r="E2026" s="1" t="s">
        <v>11007</v>
      </c>
      <c r="F2026" s="1" t="s">
        <v>11008</v>
      </c>
      <c r="G2026" s="1" t="s">
        <v>155</v>
      </c>
      <c r="H2026" s="1" t="s">
        <v>3354</v>
      </c>
      <c r="I2026" s="1" t="s">
        <v>11009</v>
      </c>
      <c r="J2026" s="6" t="b">
        <f aca="false">TRUE()</f>
        <v>1</v>
      </c>
    </row>
    <row r="2027" customFormat="false" ht="12.75" hidden="false" customHeight="false" outlineLevel="0" collapsed="false">
      <c r="A2027" s="5" t="s">
        <v>11015</v>
      </c>
      <c r="B2027" s="1" t="s">
        <v>11016</v>
      </c>
      <c r="C2027" s="1" t="s">
        <v>11017</v>
      </c>
      <c r="D2027" s="1" t="s">
        <v>11018</v>
      </c>
      <c r="E2027" s="1" t="s">
        <v>11019</v>
      </c>
      <c r="F2027" s="1" t="s">
        <v>11020</v>
      </c>
      <c r="G2027" s="1" t="s">
        <v>138</v>
      </c>
      <c r="H2027" s="1" t="s">
        <v>11021</v>
      </c>
      <c r="I2027" s="1" t="s">
        <v>11022</v>
      </c>
      <c r="J2027" s="6" t="b">
        <f aca="false">TRUE()</f>
        <v>1</v>
      </c>
    </row>
    <row r="2028" customFormat="false" ht="12.75" hidden="false" customHeight="false" outlineLevel="0" collapsed="false">
      <c r="A2028" s="5" t="s">
        <v>11023</v>
      </c>
      <c r="B2028" s="1" t="s">
        <v>11016</v>
      </c>
      <c r="C2028" s="1" t="s">
        <v>11017</v>
      </c>
      <c r="D2028" s="1" t="s">
        <v>11018</v>
      </c>
      <c r="E2028" s="1" t="s">
        <v>11019</v>
      </c>
      <c r="F2028" s="1" t="s">
        <v>11020</v>
      </c>
      <c r="G2028" s="1" t="s">
        <v>138</v>
      </c>
      <c r="H2028" s="1" t="s">
        <v>11021</v>
      </c>
      <c r="I2028" s="1" t="s">
        <v>11022</v>
      </c>
      <c r="J2028" s="6" t="b">
        <f aca="false">TRUE()</f>
        <v>1</v>
      </c>
    </row>
    <row r="2029" customFormat="false" ht="12.75" hidden="false" customHeight="false" outlineLevel="0" collapsed="false">
      <c r="A2029" s="5" t="s">
        <v>11024</v>
      </c>
      <c r="B2029" s="1" t="s">
        <v>11016</v>
      </c>
      <c r="C2029" s="1" t="s">
        <v>11017</v>
      </c>
      <c r="D2029" s="1" t="s">
        <v>11018</v>
      </c>
      <c r="E2029" s="1" t="s">
        <v>11019</v>
      </c>
      <c r="F2029" s="1" t="s">
        <v>11020</v>
      </c>
      <c r="G2029" s="1" t="s">
        <v>138</v>
      </c>
      <c r="H2029" s="1" t="s">
        <v>11021</v>
      </c>
      <c r="I2029" s="1" t="s">
        <v>11022</v>
      </c>
      <c r="J2029" s="6" t="b">
        <f aca="false">TRUE()</f>
        <v>1</v>
      </c>
    </row>
    <row r="2030" customFormat="false" ht="12.75" hidden="false" customHeight="false" outlineLevel="0" collapsed="false">
      <c r="A2030" s="5" t="s">
        <v>11025</v>
      </c>
      <c r="B2030" s="1" t="s">
        <v>11016</v>
      </c>
      <c r="C2030" s="1" t="s">
        <v>11017</v>
      </c>
      <c r="D2030" s="1" t="s">
        <v>11018</v>
      </c>
      <c r="E2030" s="1" t="s">
        <v>11019</v>
      </c>
      <c r="F2030" s="1" t="s">
        <v>11020</v>
      </c>
      <c r="G2030" s="1" t="s">
        <v>138</v>
      </c>
      <c r="H2030" s="1" t="s">
        <v>11021</v>
      </c>
      <c r="I2030" s="1" t="s">
        <v>11022</v>
      </c>
      <c r="J2030" s="6" t="b">
        <f aca="false">TRUE()</f>
        <v>1</v>
      </c>
    </row>
    <row r="2031" customFormat="false" ht="12.75" hidden="false" customHeight="false" outlineLevel="0" collapsed="false">
      <c r="A2031" s="5" t="s">
        <v>11026</v>
      </c>
      <c r="B2031" s="1" t="s">
        <v>11027</v>
      </c>
      <c r="C2031" s="1" t="s">
        <v>11028</v>
      </c>
      <c r="D2031" s="1" t="s">
        <v>11029</v>
      </c>
      <c r="E2031" s="1" t="s">
        <v>11030</v>
      </c>
      <c r="F2031" s="1" t="s">
        <v>11031</v>
      </c>
      <c r="G2031" s="1" t="s">
        <v>172</v>
      </c>
      <c r="H2031" s="1" t="s">
        <v>9389</v>
      </c>
      <c r="I2031" s="1" t="s">
        <v>11032</v>
      </c>
      <c r="J2031" s="6" t="b">
        <f aca="false">TRUE()</f>
        <v>1</v>
      </c>
    </row>
    <row r="2032" customFormat="false" ht="12.75" hidden="false" customHeight="false" outlineLevel="0" collapsed="false">
      <c r="A2032" s="5" t="s">
        <v>11033</v>
      </c>
      <c r="C2032" s="1" t="s">
        <v>11028</v>
      </c>
      <c r="J2032" s="6" t="b">
        <f aca="false">TRUE()</f>
        <v>1</v>
      </c>
    </row>
    <row r="2033" customFormat="false" ht="12.75" hidden="false" customHeight="false" outlineLevel="0" collapsed="false">
      <c r="A2033" s="5" t="s">
        <v>11034</v>
      </c>
      <c r="C2033" s="1" t="s">
        <v>11028</v>
      </c>
      <c r="J2033" s="6" t="b">
        <f aca="false">TRUE()</f>
        <v>1</v>
      </c>
    </row>
    <row r="2034" customFormat="false" ht="12.75" hidden="false" customHeight="false" outlineLevel="0" collapsed="false">
      <c r="A2034" s="5" t="s">
        <v>11035</v>
      </c>
      <c r="B2034" s="1" t="s">
        <v>11036</v>
      </c>
      <c r="C2034" s="1" t="s">
        <v>11037</v>
      </c>
      <c r="D2034" s="1" t="s">
        <v>11038</v>
      </c>
      <c r="E2034" s="1" t="s">
        <v>11039</v>
      </c>
      <c r="F2034" s="1" t="s">
        <v>11040</v>
      </c>
      <c r="G2034" s="1" t="s">
        <v>181</v>
      </c>
      <c r="H2034" s="1" t="s">
        <v>1065</v>
      </c>
      <c r="J2034" s="6" t="b">
        <f aca="false">TRUE()</f>
        <v>1</v>
      </c>
    </row>
    <row r="2035" customFormat="false" ht="12.75" hidden="false" customHeight="false" outlineLevel="0" collapsed="false">
      <c r="A2035" s="5" t="s">
        <v>11041</v>
      </c>
      <c r="B2035" s="1" t="s">
        <v>11036</v>
      </c>
      <c r="C2035" s="1" t="s">
        <v>11037</v>
      </c>
      <c r="D2035" s="1" t="s">
        <v>11038</v>
      </c>
      <c r="E2035" s="1" t="s">
        <v>11039</v>
      </c>
      <c r="F2035" s="1" t="s">
        <v>11040</v>
      </c>
      <c r="G2035" s="1" t="s">
        <v>181</v>
      </c>
      <c r="H2035" s="1" t="s">
        <v>1065</v>
      </c>
      <c r="J2035" s="6" t="b">
        <f aca="false">TRUE()</f>
        <v>1</v>
      </c>
    </row>
    <row r="2036" customFormat="false" ht="12.75" hidden="false" customHeight="false" outlineLevel="0" collapsed="false">
      <c r="A2036" s="5" t="s">
        <v>11042</v>
      </c>
      <c r="B2036" s="1" t="s">
        <v>11036</v>
      </c>
      <c r="C2036" s="1" t="s">
        <v>11037</v>
      </c>
      <c r="D2036" s="1" t="s">
        <v>11038</v>
      </c>
      <c r="E2036" s="1" t="s">
        <v>11039</v>
      </c>
      <c r="F2036" s="1" t="s">
        <v>11040</v>
      </c>
      <c r="G2036" s="1" t="s">
        <v>181</v>
      </c>
      <c r="H2036" s="1" t="s">
        <v>1065</v>
      </c>
      <c r="J2036" s="6" t="b">
        <f aca="false">TRUE()</f>
        <v>1</v>
      </c>
    </row>
    <row r="2037" customFormat="false" ht="12.75" hidden="false" customHeight="false" outlineLevel="0" collapsed="false">
      <c r="A2037" s="5" t="s">
        <v>11043</v>
      </c>
      <c r="C2037" s="1" t="s">
        <v>11044</v>
      </c>
      <c r="J2037" s="6" t="b">
        <f aca="false">TRUE()</f>
        <v>1</v>
      </c>
    </row>
    <row r="2038" customFormat="false" ht="12.75" hidden="false" customHeight="false" outlineLevel="0" collapsed="false">
      <c r="A2038" s="5" t="s">
        <v>11045</v>
      </c>
      <c r="C2038" s="1" t="s">
        <v>11044</v>
      </c>
      <c r="J2038" s="6" t="b">
        <f aca="false">TRUE()</f>
        <v>1</v>
      </c>
    </row>
    <row r="2039" customFormat="false" ht="12.75" hidden="false" customHeight="false" outlineLevel="0" collapsed="false">
      <c r="A2039" s="5" t="s">
        <v>11046</v>
      </c>
      <c r="C2039" s="1" t="s">
        <v>11044</v>
      </c>
      <c r="J2039" s="6" t="b">
        <f aca="false">TRUE()</f>
        <v>1</v>
      </c>
    </row>
    <row r="2040" customFormat="false" ht="12.75" hidden="false" customHeight="false" outlineLevel="0" collapsed="false">
      <c r="A2040" s="5" t="s">
        <v>11047</v>
      </c>
      <c r="C2040" s="1" t="s">
        <v>11048</v>
      </c>
      <c r="J2040" s="6" t="b">
        <f aca="false">TRUE()</f>
        <v>1</v>
      </c>
    </row>
    <row r="2041" customFormat="false" ht="12.75" hidden="false" customHeight="false" outlineLevel="0" collapsed="false">
      <c r="A2041" s="5" t="s">
        <v>11049</v>
      </c>
      <c r="B2041" s="1" t="s">
        <v>11050</v>
      </c>
      <c r="C2041" s="1" t="s">
        <v>11048</v>
      </c>
      <c r="D2041" s="1" t="s">
        <v>11051</v>
      </c>
      <c r="E2041" s="1" t="s">
        <v>11052</v>
      </c>
      <c r="F2041" s="1" t="s">
        <v>11053</v>
      </c>
      <c r="G2041" s="1" t="s">
        <v>317</v>
      </c>
      <c r="H2041" s="1" t="s">
        <v>2851</v>
      </c>
      <c r="I2041" s="1" t="s">
        <v>11054</v>
      </c>
      <c r="J2041" s="6" t="b">
        <f aca="false">TRUE()</f>
        <v>1</v>
      </c>
    </row>
    <row r="2042" customFormat="false" ht="12.75" hidden="false" customHeight="false" outlineLevel="0" collapsed="false">
      <c r="A2042" s="5" t="s">
        <v>11055</v>
      </c>
      <c r="B2042" s="1" t="s">
        <v>11056</v>
      </c>
      <c r="C2042" s="1" t="s">
        <v>11048</v>
      </c>
      <c r="D2042" s="1" t="s">
        <v>11057</v>
      </c>
      <c r="E2042" s="1" t="s">
        <v>11056</v>
      </c>
      <c r="F2042" s="1" t="s">
        <v>11058</v>
      </c>
      <c r="G2042" s="1" t="s">
        <v>155</v>
      </c>
      <c r="H2042" s="1" t="s">
        <v>11059</v>
      </c>
      <c r="J2042" s="6" t="b">
        <f aca="false">TRUE()</f>
        <v>1</v>
      </c>
    </row>
    <row r="2043" customFormat="false" ht="12.75" hidden="false" customHeight="false" outlineLevel="0" collapsed="false">
      <c r="A2043" s="5" t="s">
        <v>11060</v>
      </c>
      <c r="B2043" s="1" t="s">
        <v>11061</v>
      </c>
      <c r="C2043" s="1" t="s">
        <v>11062</v>
      </c>
      <c r="D2043" s="1" t="s">
        <v>11063</v>
      </c>
      <c r="E2043" s="1" t="s">
        <v>11064</v>
      </c>
      <c r="F2043" s="1" t="s">
        <v>11065</v>
      </c>
      <c r="G2043" s="1" t="s">
        <v>570</v>
      </c>
      <c r="H2043" s="1" t="s">
        <v>11066</v>
      </c>
      <c r="I2043" s="1" t="s">
        <v>11067</v>
      </c>
      <c r="J2043" s="6" t="b">
        <f aca="false">TRUE()</f>
        <v>1</v>
      </c>
    </row>
    <row r="2044" customFormat="false" ht="12.75" hidden="false" customHeight="false" outlineLevel="0" collapsed="false">
      <c r="A2044" s="5" t="s">
        <v>11068</v>
      </c>
      <c r="B2044" s="1" t="s">
        <v>3680</v>
      </c>
      <c r="C2044" s="1" t="s">
        <v>11069</v>
      </c>
      <c r="D2044" s="1" t="s">
        <v>11070</v>
      </c>
      <c r="E2044" s="1" t="s">
        <v>11071</v>
      </c>
      <c r="F2044" s="1" t="s">
        <v>11072</v>
      </c>
      <c r="G2044" s="1" t="s">
        <v>84</v>
      </c>
      <c r="H2044" s="1" t="s">
        <v>11073</v>
      </c>
      <c r="I2044" s="1" t="s">
        <v>11074</v>
      </c>
      <c r="J2044" s="6" t="b">
        <f aca="false">TRUE()</f>
        <v>1</v>
      </c>
    </row>
    <row r="2045" customFormat="false" ht="12.75" hidden="false" customHeight="false" outlineLevel="0" collapsed="false">
      <c r="A2045" s="5" t="s">
        <v>11075</v>
      </c>
      <c r="B2045" s="1" t="s">
        <v>3609</v>
      </c>
      <c r="C2045" s="1" t="s">
        <v>11076</v>
      </c>
      <c r="D2045" s="1" t="s">
        <v>11077</v>
      </c>
      <c r="E2045" s="1" t="s">
        <v>11078</v>
      </c>
      <c r="F2045" s="1" t="s">
        <v>11079</v>
      </c>
      <c r="G2045" s="1" t="s">
        <v>181</v>
      </c>
      <c r="H2045" s="1" t="s">
        <v>11080</v>
      </c>
      <c r="I2045" s="1" t="s">
        <v>11081</v>
      </c>
      <c r="J2045" s="6" t="b">
        <f aca="false">TRUE()</f>
        <v>1</v>
      </c>
    </row>
    <row r="2046" customFormat="false" ht="12.75" hidden="false" customHeight="false" outlineLevel="0" collapsed="false">
      <c r="A2046" s="5" t="s">
        <v>11082</v>
      </c>
      <c r="B2046" s="1" t="s">
        <v>3828</v>
      </c>
      <c r="C2046" s="1" t="s">
        <v>11083</v>
      </c>
      <c r="D2046" s="1" t="s">
        <v>11084</v>
      </c>
      <c r="E2046" s="1" t="s">
        <v>11085</v>
      </c>
      <c r="F2046" s="1" t="s">
        <v>11086</v>
      </c>
      <c r="G2046" s="1" t="s">
        <v>102</v>
      </c>
      <c r="H2046" s="1" t="s">
        <v>11087</v>
      </c>
      <c r="I2046" s="1" t="s">
        <v>11088</v>
      </c>
      <c r="J2046" s="6" t="b">
        <f aca="false">TRUE()</f>
        <v>1</v>
      </c>
    </row>
    <row r="2047" customFormat="false" ht="12.75" hidden="false" customHeight="false" outlineLevel="0" collapsed="false">
      <c r="A2047" s="5" t="s">
        <v>11089</v>
      </c>
      <c r="C2047" s="1" t="s">
        <v>11090</v>
      </c>
      <c r="J2047" s="6" t="b">
        <f aca="false">TRUE()</f>
        <v>1</v>
      </c>
    </row>
    <row r="2048" customFormat="false" ht="12.75" hidden="false" customHeight="false" outlineLevel="0" collapsed="false">
      <c r="A2048" s="5" t="s">
        <v>11091</v>
      </c>
      <c r="C2048" s="1" t="s">
        <v>11090</v>
      </c>
      <c r="J2048" s="6" t="b">
        <f aca="false">TRUE()</f>
        <v>1</v>
      </c>
    </row>
    <row r="2049" customFormat="false" ht="12.75" hidden="false" customHeight="false" outlineLevel="0" collapsed="false">
      <c r="A2049" s="5" t="s">
        <v>11092</v>
      </c>
      <c r="C2049" s="1" t="s">
        <v>11090</v>
      </c>
      <c r="J2049" s="6" t="b">
        <f aca="false">TRUE()</f>
        <v>1</v>
      </c>
    </row>
    <row r="2050" customFormat="false" ht="12.75" hidden="false" customHeight="false" outlineLevel="0" collapsed="false">
      <c r="A2050" s="5" t="s">
        <v>11093</v>
      </c>
      <c r="C2050" s="1" t="s">
        <v>11094</v>
      </c>
      <c r="J2050" s="6" t="b">
        <f aca="false">TRUE()</f>
        <v>1</v>
      </c>
    </row>
    <row r="2051" customFormat="false" ht="12.75" hidden="false" customHeight="false" outlineLevel="0" collapsed="false">
      <c r="A2051" s="5" t="s">
        <v>11095</v>
      </c>
      <c r="C2051" s="1" t="s">
        <v>11094</v>
      </c>
      <c r="J2051" s="6" t="b">
        <f aca="false">TRUE()</f>
        <v>1</v>
      </c>
    </row>
    <row r="2052" customFormat="false" ht="12.75" hidden="false" customHeight="false" outlineLevel="0" collapsed="false">
      <c r="A2052" s="5" t="s">
        <v>11096</v>
      </c>
      <c r="C2052" s="1" t="s">
        <v>11094</v>
      </c>
      <c r="J2052" s="6" t="b">
        <f aca="false">TRUE()</f>
        <v>1</v>
      </c>
    </row>
    <row r="2053" customFormat="false" ht="12.75" hidden="false" customHeight="false" outlineLevel="0" collapsed="false">
      <c r="A2053" s="5" t="s">
        <v>11097</v>
      </c>
      <c r="C2053" s="1" t="s">
        <v>11098</v>
      </c>
      <c r="J2053" s="6" t="b">
        <f aca="false">TRUE()</f>
        <v>1</v>
      </c>
    </row>
    <row r="2054" customFormat="false" ht="12.75" hidden="false" customHeight="false" outlineLevel="0" collapsed="false">
      <c r="A2054" s="5" t="s">
        <v>11099</v>
      </c>
      <c r="C2054" s="1" t="s">
        <v>11098</v>
      </c>
      <c r="J2054" s="6" t="b">
        <f aca="false">TRUE()</f>
        <v>1</v>
      </c>
    </row>
    <row r="2055" customFormat="false" ht="12.75" hidden="false" customHeight="false" outlineLevel="0" collapsed="false">
      <c r="A2055" s="5" t="s">
        <v>11100</v>
      </c>
      <c r="C2055" s="1" t="s">
        <v>11098</v>
      </c>
      <c r="J2055" s="6" t="b">
        <f aca="false">TRUE()</f>
        <v>1</v>
      </c>
    </row>
    <row r="2056" customFormat="false" ht="12.75" hidden="false" customHeight="false" outlineLevel="0" collapsed="false">
      <c r="A2056" s="5" t="s">
        <v>11101</v>
      </c>
      <c r="B2056" s="1" t="s">
        <v>11102</v>
      </c>
      <c r="C2056" s="1" t="s">
        <v>11103</v>
      </c>
      <c r="E2056" s="1" t="s">
        <v>11104</v>
      </c>
      <c r="G2056" s="1" t="s">
        <v>112</v>
      </c>
      <c r="H2056" s="1" t="s">
        <v>11105</v>
      </c>
      <c r="I2056" s="1" t="s">
        <v>11106</v>
      </c>
      <c r="J2056" s="6" t="b">
        <f aca="false">TRUE()</f>
        <v>1</v>
      </c>
    </row>
    <row r="2057" customFormat="false" ht="12.75" hidden="false" customHeight="false" outlineLevel="0" collapsed="false">
      <c r="A2057" s="5" t="s">
        <v>11107</v>
      </c>
      <c r="B2057" s="1" t="s">
        <v>11108</v>
      </c>
      <c r="C2057" s="1" t="s">
        <v>11109</v>
      </c>
      <c r="E2057" s="1" t="s">
        <v>11110</v>
      </c>
      <c r="G2057" s="1" t="s">
        <v>112</v>
      </c>
      <c r="H2057" s="1" t="s">
        <v>11105</v>
      </c>
      <c r="I2057" s="1" t="s">
        <v>11111</v>
      </c>
      <c r="J2057" s="6" t="b">
        <f aca="false">TRUE()</f>
        <v>1</v>
      </c>
    </row>
    <row r="2058" customFormat="false" ht="12.75" hidden="false" customHeight="false" outlineLevel="0" collapsed="false">
      <c r="A2058" s="5" t="s">
        <v>11112</v>
      </c>
      <c r="B2058" s="1" t="s">
        <v>11113</v>
      </c>
      <c r="C2058" s="1" t="s">
        <v>11114</v>
      </c>
      <c r="E2058" s="1" t="s">
        <v>11115</v>
      </c>
      <c r="G2058" s="1" t="s">
        <v>112</v>
      </c>
      <c r="H2058" s="1" t="s">
        <v>11105</v>
      </c>
      <c r="I2058" s="1" t="s">
        <v>11116</v>
      </c>
      <c r="J2058" s="6" t="b">
        <f aca="false">TRUE()</f>
        <v>1</v>
      </c>
    </row>
    <row r="2059" customFormat="false" ht="12.75" hidden="false" customHeight="false" outlineLevel="0" collapsed="false">
      <c r="A2059" s="5" t="s">
        <v>11117</v>
      </c>
      <c r="B2059" s="1" t="s">
        <v>11118</v>
      </c>
      <c r="C2059" s="1" t="s">
        <v>11119</v>
      </c>
      <c r="E2059" s="1" t="s">
        <v>11120</v>
      </c>
      <c r="G2059" s="1" t="s">
        <v>112</v>
      </c>
      <c r="H2059" s="1" t="s">
        <v>11105</v>
      </c>
      <c r="I2059" s="1" t="s">
        <v>11121</v>
      </c>
      <c r="J2059" s="6" t="b">
        <f aca="false">TRUE()</f>
        <v>1</v>
      </c>
    </row>
    <row r="2060" customFormat="false" ht="12.75" hidden="false" customHeight="false" outlineLevel="0" collapsed="false">
      <c r="A2060" s="5" t="s">
        <v>11122</v>
      </c>
      <c r="B2060" s="1" t="s">
        <v>11123</v>
      </c>
      <c r="C2060" s="1" t="s">
        <v>11124</v>
      </c>
      <c r="D2060" s="1" t="s">
        <v>11125</v>
      </c>
      <c r="E2060" s="1" t="s">
        <v>11126</v>
      </c>
      <c r="F2060" s="1" t="s">
        <v>11127</v>
      </c>
      <c r="G2060" s="1" t="s">
        <v>84</v>
      </c>
      <c r="H2060" s="1" t="s">
        <v>11128</v>
      </c>
      <c r="J2060" s="6" t="b">
        <f aca="false">TRUE()</f>
        <v>1</v>
      </c>
    </row>
    <row r="2061" customFormat="false" ht="12.75" hidden="true" customHeight="false" outlineLevel="0" collapsed="false">
      <c r="A2061" s="0" t="s">
        <v>11129</v>
      </c>
      <c r="B2061" s="0"/>
      <c r="C2061" s="0"/>
      <c r="D2061" s="0"/>
      <c r="E2061" s="0"/>
      <c r="F2061" s="0"/>
      <c r="G2061" s="0"/>
      <c r="H2061" s="0"/>
      <c r="I2061" s="0"/>
      <c r="K2061" s="0"/>
      <c r="L2061" s="0"/>
      <c r="M2061" s="0"/>
      <c r="N2061" s="0"/>
      <c r="O2061" s="0"/>
      <c r="P2061" s="0"/>
      <c r="Q2061" s="0"/>
      <c r="R2061" s="0"/>
      <c r="S2061" s="0"/>
      <c r="T2061" s="0"/>
      <c r="U2061" s="0"/>
      <c r="V2061" s="0"/>
      <c r="W2061" s="0"/>
      <c r="X2061" s="0"/>
      <c r="Y2061" s="0"/>
      <c r="Z2061" s="0"/>
      <c r="AA2061" s="0"/>
      <c r="AB2061" s="0"/>
      <c r="AC2061" s="0"/>
      <c r="AD2061" s="0"/>
      <c r="AE2061" s="0"/>
      <c r="AF2061" s="0"/>
      <c r="AG2061" s="0"/>
      <c r="AH2061" s="0"/>
      <c r="AI2061" s="0"/>
      <c r="AJ2061" s="0"/>
      <c r="AK2061" s="0"/>
      <c r="AL2061" s="0"/>
      <c r="AM2061" s="0"/>
      <c r="AN2061" s="0"/>
      <c r="AO2061" s="0"/>
      <c r="AP2061" s="0"/>
      <c r="AQ2061" s="0"/>
      <c r="AR2061" s="0"/>
      <c r="AS2061" s="0"/>
      <c r="AT2061" s="0"/>
      <c r="AU2061" s="0"/>
      <c r="AV2061" s="0"/>
      <c r="AW2061" s="0"/>
      <c r="AX2061" s="0"/>
      <c r="AY2061" s="0"/>
      <c r="AZ2061" s="0"/>
      <c r="BA2061" s="0"/>
      <c r="BB2061" s="0"/>
      <c r="BC2061" s="0"/>
      <c r="BD2061" s="0"/>
      <c r="BE2061" s="0"/>
      <c r="BF2061" s="0"/>
      <c r="BG2061" s="0"/>
      <c r="BH2061" s="0"/>
      <c r="BI2061" s="0"/>
      <c r="BJ2061" s="0"/>
      <c r="BK2061" s="0"/>
      <c r="BL2061" s="0"/>
      <c r="BM2061" s="0"/>
      <c r="BN2061" s="0"/>
      <c r="BO2061" s="0"/>
      <c r="BP2061" s="0"/>
      <c r="BQ2061" s="0"/>
      <c r="BR2061" s="0"/>
      <c r="BS2061" s="0"/>
      <c r="BT2061" s="0"/>
      <c r="BU2061" s="0"/>
      <c r="BV2061" s="0"/>
      <c r="BW2061" s="0"/>
      <c r="BX2061" s="0"/>
      <c r="BY2061" s="0"/>
      <c r="BZ2061" s="0"/>
      <c r="CA2061" s="0"/>
      <c r="CB2061" s="0"/>
      <c r="CC2061" s="0"/>
      <c r="CD2061" s="0"/>
      <c r="CE2061" s="0"/>
      <c r="CF2061" s="0"/>
      <c r="CG2061" s="0"/>
      <c r="CH2061" s="0"/>
      <c r="CI2061" s="0"/>
      <c r="CJ2061" s="0"/>
      <c r="CK2061" s="0"/>
      <c r="CL2061" s="0"/>
      <c r="CM2061" s="0"/>
      <c r="CN2061" s="0"/>
      <c r="CO2061" s="0"/>
      <c r="CP2061" s="0"/>
      <c r="CQ2061" s="0"/>
      <c r="CR2061" s="0"/>
      <c r="CS2061" s="0"/>
      <c r="CT2061" s="0"/>
      <c r="CU2061" s="0"/>
      <c r="CV2061" s="0"/>
      <c r="CW2061" s="0"/>
      <c r="CX2061" s="0"/>
      <c r="CY2061" s="0"/>
      <c r="CZ2061" s="0"/>
      <c r="DA2061" s="0"/>
      <c r="DB2061" s="0"/>
      <c r="DC2061" s="0"/>
      <c r="DD2061" s="0"/>
      <c r="DE2061" s="0"/>
      <c r="DF2061" s="0"/>
      <c r="DG2061" s="0"/>
      <c r="DH2061" s="0"/>
      <c r="DI2061" s="0"/>
      <c r="DJ2061" s="0"/>
      <c r="DK2061" s="0"/>
      <c r="DL2061" s="0"/>
      <c r="DM2061" s="0"/>
      <c r="DN2061" s="0"/>
      <c r="DO2061" s="0"/>
      <c r="DP2061" s="0"/>
      <c r="DQ2061" s="0"/>
      <c r="DR2061" s="0"/>
      <c r="DS2061" s="0"/>
      <c r="DT2061" s="0"/>
      <c r="DU2061" s="0"/>
      <c r="DV2061" s="0"/>
      <c r="DW2061" s="0"/>
      <c r="DX2061" s="0"/>
      <c r="DY2061" s="0"/>
      <c r="DZ2061" s="0"/>
      <c r="EA2061" s="0"/>
      <c r="EB2061" s="0"/>
      <c r="EC2061" s="0"/>
      <c r="ED2061" s="0"/>
      <c r="EE2061" s="0"/>
      <c r="EF2061" s="0"/>
      <c r="EG2061" s="0"/>
      <c r="EH2061" s="0"/>
      <c r="EI2061" s="0"/>
      <c r="EJ2061" s="0"/>
      <c r="EK2061" s="0"/>
      <c r="EL2061" s="0"/>
      <c r="EM2061" s="0"/>
      <c r="EN2061" s="0"/>
      <c r="EO2061" s="0"/>
      <c r="EP2061" s="0"/>
      <c r="EQ2061" s="0"/>
      <c r="ER2061" s="0"/>
      <c r="ES2061" s="0"/>
      <c r="ET2061" s="0"/>
      <c r="EU2061" s="0"/>
      <c r="EV2061" s="0"/>
      <c r="EW2061" s="0"/>
      <c r="EX2061" s="0"/>
      <c r="EY2061" s="0"/>
      <c r="EZ2061" s="0"/>
      <c r="FA2061" s="0"/>
      <c r="FB2061" s="0"/>
      <c r="FC2061" s="0"/>
      <c r="FD2061" s="0"/>
      <c r="FE2061" s="0"/>
      <c r="FF2061" s="0"/>
      <c r="FG2061" s="0"/>
      <c r="FH2061" s="0"/>
      <c r="FI2061" s="0"/>
      <c r="FJ2061" s="0"/>
      <c r="FK2061" s="0"/>
      <c r="FL2061" s="0"/>
      <c r="FM2061" s="0"/>
      <c r="FN2061" s="0"/>
      <c r="FO2061" s="0"/>
      <c r="FP2061" s="0"/>
      <c r="FQ2061" s="0"/>
      <c r="FR2061" s="0"/>
      <c r="FS2061" s="0"/>
      <c r="FT2061" s="0"/>
      <c r="FU2061" s="0"/>
      <c r="FV2061" s="0"/>
      <c r="FW2061" s="0"/>
      <c r="FX2061" s="0"/>
      <c r="FY2061" s="0"/>
      <c r="FZ2061" s="0"/>
      <c r="GA2061" s="0"/>
      <c r="GB2061" s="0"/>
      <c r="GC2061" s="0"/>
      <c r="GD2061" s="0"/>
      <c r="GE2061" s="0"/>
      <c r="GF2061" s="0"/>
      <c r="GG2061" s="0"/>
      <c r="GH2061" s="0"/>
      <c r="GI2061" s="0"/>
      <c r="GJ2061" s="0"/>
      <c r="GK2061" s="0"/>
      <c r="GL2061" s="0"/>
      <c r="GM2061" s="0"/>
      <c r="GN2061" s="0"/>
      <c r="GO2061" s="0"/>
      <c r="GP2061" s="0"/>
      <c r="GQ2061" s="0"/>
      <c r="GR2061" s="0"/>
      <c r="GS2061" s="0"/>
      <c r="GT2061" s="0"/>
      <c r="GU2061" s="0"/>
      <c r="GV2061" s="0"/>
      <c r="GW2061" s="0"/>
      <c r="GX2061" s="0"/>
      <c r="GY2061" s="0"/>
      <c r="GZ2061" s="0"/>
      <c r="HA2061" s="0"/>
      <c r="HB2061" s="0"/>
      <c r="HC2061" s="0"/>
      <c r="HD2061" s="0"/>
      <c r="HE2061" s="0"/>
      <c r="HF2061" s="0"/>
      <c r="HG2061" s="0"/>
      <c r="HH2061" s="0"/>
      <c r="HI2061" s="0"/>
      <c r="HJ2061" s="0"/>
      <c r="HK2061" s="0"/>
      <c r="HL2061" s="0"/>
      <c r="HM2061" s="0"/>
      <c r="HN2061" s="0"/>
      <c r="HO2061" s="0"/>
      <c r="HP2061" s="0"/>
      <c r="HQ2061" s="0"/>
      <c r="HR2061" s="0"/>
      <c r="HS2061" s="0"/>
      <c r="HT2061" s="0"/>
      <c r="HU2061" s="0"/>
      <c r="HV2061" s="0"/>
      <c r="HW2061" s="0"/>
      <c r="HX2061" s="0"/>
      <c r="HY2061" s="0"/>
      <c r="HZ2061" s="0"/>
      <c r="IA2061" s="0"/>
      <c r="IB2061" s="0"/>
      <c r="IC2061" s="0"/>
      <c r="ID2061" s="0"/>
      <c r="IE2061" s="0"/>
      <c r="IF2061" s="0"/>
      <c r="IG2061" s="0"/>
      <c r="IH2061" s="0"/>
      <c r="II2061" s="0"/>
      <c r="IJ2061" s="0"/>
      <c r="IK2061" s="0"/>
      <c r="IL2061" s="0"/>
      <c r="IM2061" s="0"/>
      <c r="IN2061" s="0"/>
      <c r="IO2061" s="0"/>
      <c r="IP2061" s="0"/>
      <c r="IQ2061" s="0"/>
      <c r="IR2061" s="0"/>
      <c r="IS2061" s="0"/>
      <c r="IT2061" s="0"/>
      <c r="IU2061" s="0"/>
      <c r="IV2061" s="0"/>
      <c r="IW2061" s="0"/>
    </row>
  </sheetData>
  <autoFilter ref="A1:J2061">
    <filterColumn colId="9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2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0.7"/>
    <col collapsed="false" customWidth="true" hidden="false" outlineLevel="0" max="7" min="7" style="0" width="8.85"/>
  </cols>
  <sheetData>
    <row r="1" s="12" customFormat="true" ht="39.95" hidden="false" customHeight="true" outlineLevel="0" collapsed="false">
      <c r="A1" s="8" t="s">
        <v>11130</v>
      </c>
      <c r="B1" s="9" t="s">
        <v>11131</v>
      </c>
      <c r="C1" s="10" t="s">
        <v>11132</v>
      </c>
      <c r="D1" s="9" t="s">
        <v>11133</v>
      </c>
      <c r="E1" s="10" t="s">
        <v>11134</v>
      </c>
      <c r="F1" s="9" t="s">
        <v>11135</v>
      </c>
      <c r="G1" s="11" t="s">
        <v>60</v>
      </c>
    </row>
    <row r="2" customFormat="false" ht="12.75" hidden="false" customHeight="false" outlineLevel="0" collapsed="false">
      <c r="A2" s="7" t="s">
        <v>61</v>
      </c>
      <c r="B2" s="13" t="n">
        <v>0</v>
      </c>
      <c r="C2" s="14"/>
      <c r="D2" s="13"/>
      <c r="E2" s="14"/>
      <c r="F2" s="13"/>
      <c r="G2" s="15" t="b">
        <f aca="false">TRUE()</f>
        <v>1</v>
      </c>
    </row>
    <row r="3" customFormat="false" ht="12.75" hidden="false" customHeight="false" outlineLevel="0" collapsed="false">
      <c r="A3" s="7" t="s">
        <v>70</v>
      </c>
      <c r="B3" s="13" t="n">
        <v>0</v>
      </c>
      <c r="C3" s="14"/>
      <c r="D3" s="13"/>
      <c r="E3" s="14"/>
      <c r="F3" s="13"/>
      <c r="G3" s="15" t="b">
        <f aca="false">TRUE()</f>
        <v>1</v>
      </c>
    </row>
    <row r="4" customFormat="false" ht="12.75" hidden="false" customHeight="false" outlineLevel="0" collapsed="false">
      <c r="A4" s="7" t="s">
        <v>78</v>
      </c>
      <c r="B4" s="13" t="n">
        <v>0</v>
      </c>
      <c r="C4" s="14"/>
      <c r="D4" s="13"/>
      <c r="E4" s="14"/>
      <c r="F4" s="13"/>
      <c r="G4" s="15" t="b">
        <f aca="false">TRUE()</f>
        <v>1</v>
      </c>
    </row>
    <row r="5" customFormat="false" ht="12.75" hidden="false" customHeight="false" outlineLevel="0" collapsed="false">
      <c r="A5" s="7" t="s">
        <v>87</v>
      </c>
      <c r="B5" s="13" t="n">
        <v>3</v>
      </c>
      <c r="C5" s="14"/>
      <c r="D5" s="13"/>
      <c r="E5" s="14"/>
      <c r="F5" s="13"/>
      <c r="G5" s="15" t="b">
        <f aca="false">TRUE()</f>
        <v>1</v>
      </c>
    </row>
    <row r="6" customFormat="false" ht="12.75" hidden="false" customHeight="false" outlineLevel="0" collapsed="false">
      <c r="A6" s="7" t="s">
        <v>96</v>
      </c>
      <c r="B6" s="13" t="n">
        <v>19</v>
      </c>
      <c r="C6" s="14"/>
      <c r="D6" s="13"/>
      <c r="E6" s="14"/>
      <c r="F6" s="13"/>
      <c r="G6" s="15" t="b">
        <f aca="false">TRUE()</f>
        <v>1</v>
      </c>
    </row>
    <row r="7" customFormat="false" ht="12.75" hidden="false" customHeight="false" outlineLevel="0" collapsed="false">
      <c r="A7" s="7" t="s">
        <v>105</v>
      </c>
      <c r="B7" s="13" t="n">
        <v>6</v>
      </c>
      <c r="C7" s="14"/>
      <c r="D7" s="13"/>
      <c r="E7" s="14"/>
      <c r="F7" s="13"/>
      <c r="G7" s="15" t="b">
        <f aca="false">TRUE()</f>
        <v>1</v>
      </c>
    </row>
    <row r="8" customFormat="false" ht="12.75" hidden="false" customHeight="false" outlineLevel="0" collapsed="false">
      <c r="A8" s="7" t="s">
        <v>106</v>
      </c>
      <c r="B8" s="13" t="n">
        <v>10</v>
      </c>
      <c r="C8" s="14"/>
      <c r="D8" s="13"/>
      <c r="E8" s="14"/>
      <c r="F8" s="13"/>
      <c r="G8" s="15" t="b">
        <f aca="false">TRUE()</f>
        <v>1</v>
      </c>
    </row>
    <row r="9" customFormat="false" ht="12.75" hidden="false" customHeight="false" outlineLevel="0" collapsed="false">
      <c r="A9" s="7" t="s">
        <v>115</v>
      </c>
      <c r="B9" s="13" t="n">
        <v>21</v>
      </c>
      <c r="C9" s="14"/>
      <c r="D9" s="13"/>
      <c r="E9" s="14"/>
      <c r="F9" s="13"/>
      <c r="G9" s="15" t="b">
        <f aca="false">TRUE()</f>
        <v>1</v>
      </c>
    </row>
    <row r="10" customFormat="false" ht="12.75" hidden="false" customHeight="false" outlineLevel="0" collapsed="false">
      <c r="A10" s="7" t="s">
        <v>123</v>
      </c>
      <c r="B10" s="13" t="n">
        <v>0</v>
      </c>
      <c r="C10" s="14"/>
      <c r="D10" s="13"/>
      <c r="E10" s="14"/>
      <c r="F10" s="13"/>
      <c r="G10" s="15" t="b">
        <f aca="false">TRUE()</f>
        <v>1</v>
      </c>
    </row>
    <row r="11" customFormat="false" ht="12.75" hidden="false" customHeight="false" outlineLevel="0" collapsed="false">
      <c r="A11" s="7" t="s">
        <v>132</v>
      </c>
      <c r="B11" s="13" t="n">
        <v>0</v>
      </c>
      <c r="C11" s="14"/>
      <c r="D11" s="13"/>
      <c r="E11" s="14"/>
      <c r="F11" s="13"/>
      <c r="G11" s="15" t="b">
        <f aca="false">TRUE()</f>
        <v>1</v>
      </c>
    </row>
    <row r="12" customFormat="false" ht="12.75" hidden="false" customHeight="false" outlineLevel="0" collapsed="false">
      <c r="A12" s="7" t="s">
        <v>141</v>
      </c>
      <c r="B12" s="13" t="n">
        <v>0</v>
      </c>
      <c r="C12" s="14"/>
      <c r="D12" s="13"/>
      <c r="E12" s="14"/>
      <c r="F12" s="13"/>
      <c r="G12" s="15" t="b">
        <f aca="false">TRUE()</f>
        <v>1</v>
      </c>
    </row>
    <row r="13" customFormat="false" ht="12.75" hidden="false" customHeight="false" outlineLevel="0" collapsed="false">
      <c r="A13" s="7" t="s">
        <v>149</v>
      </c>
      <c r="B13" s="13" t="n">
        <v>21</v>
      </c>
      <c r="C13" s="14"/>
      <c r="D13" s="13"/>
      <c r="E13" s="14"/>
      <c r="F13" s="13"/>
      <c r="G13" s="15" t="b">
        <f aca="false">TRUE()</f>
        <v>1</v>
      </c>
    </row>
    <row r="14" customFormat="false" ht="12.75" hidden="false" customHeight="false" outlineLevel="0" collapsed="false">
      <c r="A14" s="7" t="s">
        <v>158</v>
      </c>
      <c r="B14" s="13" t="n">
        <v>2</v>
      </c>
      <c r="C14" s="14"/>
      <c r="D14" s="13"/>
      <c r="E14" s="14"/>
      <c r="F14" s="13"/>
      <c r="G14" s="15" t="b">
        <f aca="false">TRUE()</f>
        <v>1</v>
      </c>
    </row>
    <row r="15" customFormat="false" ht="12.75" hidden="false" customHeight="false" outlineLevel="0" collapsed="false">
      <c r="A15" s="7" t="s">
        <v>166</v>
      </c>
      <c r="B15" s="13" t="n">
        <v>0</v>
      </c>
      <c r="C15" s="14"/>
      <c r="D15" s="13"/>
      <c r="E15" s="14"/>
      <c r="F15" s="13"/>
      <c r="G15" s="15" t="b">
        <f aca="false">TRUE()</f>
        <v>1</v>
      </c>
    </row>
    <row r="16" customFormat="false" ht="12.75" hidden="false" customHeight="false" outlineLevel="0" collapsed="false">
      <c r="A16" s="7" t="s">
        <v>175</v>
      </c>
      <c r="B16" s="13" t="n">
        <v>4</v>
      </c>
      <c r="C16" s="14"/>
      <c r="D16" s="13"/>
      <c r="E16" s="14"/>
      <c r="F16" s="13"/>
      <c r="G16" s="15" t="b">
        <f aca="false">TRUE()</f>
        <v>1</v>
      </c>
    </row>
    <row r="17" customFormat="false" ht="12.75" hidden="false" customHeight="false" outlineLevel="0" collapsed="false">
      <c r="A17" s="7" t="s">
        <v>184</v>
      </c>
      <c r="B17" s="13" t="n">
        <v>2</v>
      </c>
      <c r="C17" s="14"/>
      <c r="D17" s="13"/>
      <c r="E17" s="14"/>
      <c r="F17" s="13"/>
      <c r="G17" s="15" t="b">
        <f aca="false">TRUE()</f>
        <v>1</v>
      </c>
    </row>
    <row r="18" customFormat="false" ht="12.75" hidden="false" customHeight="false" outlineLevel="0" collapsed="false">
      <c r="A18" s="7" t="s">
        <v>191</v>
      </c>
      <c r="B18" s="13" t="n">
        <v>4</v>
      </c>
      <c r="C18" s="14"/>
      <c r="D18" s="13"/>
      <c r="E18" s="14"/>
      <c r="F18" s="13"/>
      <c r="G18" s="15" t="b">
        <f aca="false">TRUE()</f>
        <v>1</v>
      </c>
    </row>
    <row r="19" customFormat="false" ht="12.75" hidden="false" customHeight="false" outlineLevel="0" collapsed="false">
      <c r="A19" s="7" t="s">
        <v>200</v>
      </c>
      <c r="B19" s="13" t="n">
        <v>21</v>
      </c>
      <c r="C19" s="14"/>
      <c r="D19" s="13"/>
      <c r="E19" s="14"/>
      <c r="F19" s="13"/>
      <c r="G19" s="15" t="b">
        <f aca="false">TRUE()</f>
        <v>1</v>
      </c>
    </row>
    <row r="20" customFormat="false" ht="12.75" hidden="false" customHeight="false" outlineLevel="0" collapsed="false">
      <c r="A20" s="7" t="s">
        <v>209</v>
      </c>
      <c r="B20" s="13" t="n">
        <v>17</v>
      </c>
      <c r="C20" s="14"/>
      <c r="D20" s="13"/>
      <c r="E20" s="14"/>
      <c r="F20" s="13"/>
      <c r="G20" s="15" t="b">
        <f aca="false">TRUE()</f>
        <v>1</v>
      </c>
    </row>
    <row r="21" customFormat="false" ht="12.75" hidden="false" customHeight="false" outlineLevel="0" collapsed="false">
      <c r="A21" s="7" t="s">
        <v>218</v>
      </c>
      <c r="B21" s="13" t="n">
        <v>0</v>
      </c>
      <c r="C21" s="14"/>
      <c r="D21" s="13"/>
      <c r="E21" s="14"/>
      <c r="F21" s="13"/>
      <c r="G21" s="15" t="b">
        <f aca="false">TRUE()</f>
        <v>1</v>
      </c>
    </row>
    <row r="22" customFormat="false" ht="12.75" hidden="false" customHeight="false" outlineLevel="0" collapsed="false">
      <c r="A22" s="7" t="s">
        <v>220</v>
      </c>
      <c r="B22" s="13" t="n">
        <v>11</v>
      </c>
      <c r="C22" s="14"/>
      <c r="D22" s="13"/>
      <c r="E22" s="14"/>
      <c r="F22" s="13"/>
      <c r="G22" s="15" t="b">
        <f aca="false">TRUE()</f>
        <v>1</v>
      </c>
    </row>
    <row r="23" customFormat="false" ht="12.75" hidden="false" customHeight="false" outlineLevel="0" collapsed="false">
      <c r="A23" s="7" t="s">
        <v>228</v>
      </c>
      <c r="B23" s="13" t="n">
        <v>1</v>
      </c>
      <c r="C23" s="14"/>
      <c r="D23" s="13"/>
      <c r="E23" s="14"/>
      <c r="F23" s="13"/>
      <c r="G23" s="15" t="b">
        <f aca="false">TRUE()</f>
        <v>1</v>
      </c>
    </row>
    <row r="24" customFormat="false" ht="12.75" hidden="false" customHeight="false" outlineLevel="0" collapsed="false">
      <c r="A24" s="7" t="s">
        <v>229</v>
      </c>
      <c r="B24" s="13" t="n">
        <v>8</v>
      </c>
      <c r="C24" s="14"/>
      <c r="D24" s="13"/>
      <c r="E24" s="14"/>
      <c r="F24" s="13"/>
      <c r="G24" s="15" t="b">
        <f aca="false">TRUE()</f>
        <v>1</v>
      </c>
    </row>
    <row r="25" customFormat="false" ht="12.75" hidden="false" customHeight="false" outlineLevel="0" collapsed="false">
      <c r="A25" s="7" t="s">
        <v>237</v>
      </c>
      <c r="B25" s="13" t="n">
        <v>0</v>
      </c>
      <c r="C25" s="14"/>
      <c r="D25" s="13"/>
      <c r="E25" s="14"/>
      <c r="F25" s="13"/>
      <c r="G25" s="15" t="b">
        <f aca="false">TRUE()</f>
        <v>1</v>
      </c>
    </row>
    <row r="26" customFormat="false" ht="12.75" hidden="false" customHeight="false" outlineLevel="0" collapsed="false">
      <c r="A26" s="7" t="s">
        <v>245</v>
      </c>
      <c r="B26" s="13" t="n">
        <v>7</v>
      </c>
      <c r="C26" s="14"/>
      <c r="D26" s="13"/>
      <c r="E26" s="14"/>
      <c r="F26" s="13"/>
      <c r="G26" s="15" t="b">
        <f aca="false">TRUE()</f>
        <v>1</v>
      </c>
    </row>
    <row r="27" customFormat="false" ht="12.75" hidden="false" customHeight="false" outlineLevel="0" collapsed="false">
      <c r="A27" s="7" t="s">
        <v>253</v>
      </c>
      <c r="B27" s="13" t="n">
        <v>12</v>
      </c>
      <c r="C27" s="14"/>
      <c r="D27" s="13"/>
      <c r="E27" s="14"/>
      <c r="F27" s="13"/>
      <c r="G27" s="15" t="b">
        <f aca="false">TRUE()</f>
        <v>1</v>
      </c>
    </row>
    <row r="28" customFormat="false" ht="12.75" hidden="false" customHeight="false" outlineLevel="0" collapsed="false">
      <c r="A28" s="7" t="s">
        <v>262</v>
      </c>
      <c r="B28" s="13" t="n">
        <v>21</v>
      </c>
      <c r="C28" s="14"/>
      <c r="D28" s="13"/>
      <c r="E28" s="14"/>
      <c r="F28" s="13"/>
      <c r="G28" s="15" t="b">
        <f aca="false">TRUE()</f>
        <v>1</v>
      </c>
    </row>
    <row r="29" customFormat="false" ht="12.75" hidden="false" customHeight="false" outlineLevel="0" collapsed="false">
      <c r="A29" s="7" t="s">
        <v>270</v>
      </c>
      <c r="B29" s="13" t="n">
        <v>12</v>
      </c>
      <c r="C29" s="14"/>
      <c r="D29" s="13"/>
      <c r="E29" s="14"/>
      <c r="F29" s="13"/>
      <c r="G29" s="15" t="b">
        <f aca="false">TRUE()</f>
        <v>1</v>
      </c>
    </row>
    <row r="30" customFormat="false" ht="12.75" hidden="false" customHeight="false" outlineLevel="0" collapsed="false">
      <c r="A30" s="7" t="s">
        <v>278</v>
      </c>
      <c r="B30" s="13" t="n">
        <v>1</v>
      </c>
      <c r="C30" s="14"/>
      <c r="D30" s="13"/>
      <c r="E30" s="14"/>
      <c r="F30" s="13"/>
      <c r="G30" s="15" t="b">
        <f aca="false">TRUE()</f>
        <v>1</v>
      </c>
    </row>
    <row r="31" customFormat="false" ht="12.75" hidden="false" customHeight="false" outlineLevel="0" collapsed="false">
      <c r="A31" s="7" t="s">
        <v>279</v>
      </c>
      <c r="B31" s="13" t="n">
        <v>12</v>
      </c>
      <c r="C31" s="14"/>
      <c r="D31" s="13"/>
      <c r="E31" s="14"/>
      <c r="F31" s="13"/>
      <c r="G31" s="15" t="b">
        <f aca="false">TRUE()</f>
        <v>1</v>
      </c>
    </row>
    <row r="32" customFormat="false" ht="12.75" hidden="false" customHeight="false" outlineLevel="0" collapsed="false">
      <c r="A32" s="7" t="s">
        <v>285</v>
      </c>
      <c r="B32" s="13" t="n">
        <v>15</v>
      </c>
      <c r="C32" s="14"/>
      <c r="D32" s="13"/>
      <c r="E32" s="14"/>
      <c r="F32" s="13"/>
      <c r="G32" s="15" t="b">
        <f aca="false">TRUE()</f>
        <v>1</v>
      </c>
    </row>
    <row r="33" customFormat="false" ht="12.75" hidden="false" customHeight="false" outlineLevel="0" collapsed="false">
      <c r="A33" s="7" t="s">
        <v>286</v>
      </c>
      <c r="B33" s="13" t="n">
        <v>3</v>
      </c>
      <c r="C33" s="14"/>
      <c r="D33" s="13"/>
      <c r="E33" s="14"/>
      <c r="F33" s="13"/>
      <c r="G33" s="15" t="b">
        <f aca="false">TRUE()</f>
        <v>1</v>
      </c>
    </row>
    <row r="34" customFormat="false" ht="12.75" hidden="false" customHeight="false" outlineLevel="0" collapsed="false">
      <c r="A34" s="7" t="s">
        <v>294</v>
      </c>
      <c r="B34" s="13" t="n">
        <v>5</v>
      </c>
      <c r="C34" s="14"/>
      <c r="D34" s="13"/>
      <c r="E34" s="14"/>
      <c r="F34" s="13"/>
      <c r="G34" s="15" t="b">
        <f aca="false">TRUE()</f>
        <v>1</v>
      </c>
    </row>
    <row r="35" customFormat="false" ht="12.75" hidden="false" customHeight="false" outlineLevel="0" collapsed="false">
      <c r="A35" s="7" t="s">
        <v>303</v>
      </c>
      <c r="B35" s="13" t="n">
        <v>2</v>
      </c>
      <c r="C35" s="14"/>
      <c r="D35" s="13"/>
      <c r="E35" s="14"/>
      <c r="F35" s="13"/>
      <c r="G35" s="15" t="b">
        <f aca="false">TRUE()</f>
        <v>1</v>
      </c>
    </row>
    <row r="36" customFormat="false" ht="12.75" hidden="false" customHeight="false" outlineLevel="0" collapsed="false">
      <c r="A36" s="7" t="s">
        <v>311</v>
      </c>
      <c r="B36" s="13" t="n">
        <v>0</v>
      </c>
      <c r="C36" s="14"/>
      <c r="D36" s="13"/>
      <c r="E36" s="14"/>
      <c r="F36" s="13"/>
      <c r="G36" s="15" t="b">
        <f aca="false">TRUE()</f>
        <v>1</v>
      </c>
    </row>
    <row r="37" customFormat="false" ht="12.75" hidden="false" customHeight="false" outlineLevel="0" collapsed="false">
      <c r="A37" s="7" t="s">
        <v>320</v>
      </c>
      <c r="B37" s="13" t="n">
        <v>0</v>
      </c>
      <c r="C37" s="14"/>
      <c r="D37" s="13"/>
      <c r="E37" s="14"/>
      <c r="F37" s="13"/>
      <c r="G37" s="15" t="b">
        <f aca="false">TRUE()</f>
        <v>1</v>
      </c>
    </row>
    <row r="38" customFormat="false" ht="12.75" hidden="false" customHeight="false" outlineLevel="0" collapsed="false">
      <c r="A38" s="7" t="s">
        <v>328</v>
      </c>
      <c r="B38" s="13" t="n">
        <v>1</v>
      </c>
      <c r="C38" s="14"/>
      <c r="D38" s="13"/>
      <c r="E38" s="14"/>
      <c r="F38" s="13"/>
      <c r="G38" s="15" t="b">
        <f aca="false">TRUE()</f>
        <v>1</v>
      </c>
    </row>
    <row r="39" customFormat="false" ht="12.75" hidden="false" customHeight="false" outlineLevel="0" collapsed="false">
      <c r="A39" s="7" t="s">
        <v>336</v>
      </c>
      <c r="B39" s="13" t="n">
        <v>9</v>
      </c>
      <c r="C39" s="14"/>
      <c r="D39" s="13"/>
      <c r="E39" s="14"/>
      <c r="F39" s="13"/>
      <c r="G39" s="15" t="b">
        <f aca="false">TRUE()</f>
        <v>1</v>
      </c>
    </row>
    <row r="40" customFormat="false" ht="12.75" hidden="false" customHeight="false" outlineLevel="0" collapsed="false">
      <c r="A40" s="7" t="s">
        <v>337</v>
      </c>
      <c r="B40" s="13" t="n">
        <v>0</v>
      </c>
      <c r="C40" s="14"/>
      <c r="D40" s="13"/>
      <c r="E40" s="14"/>
      <c r="F40" s="13"/>
      <c r="G40" s="15" t="b">
        <f aca="false">TRUE()</f>
        <v>1</v>
      </c>
    </row>
    <row r="41" customFormat="false" ht="12.75" hidden="false" customHeight="false" outlineLevel="0" collapsed="false">
      <c r="A41" s="7" t="s">
        <v>345</v>
      </c>
      <c r="B41" s="13" t="n">
        <v>0</v>
      </c>
      <c r="C41" s="14"/>
      <c r="D41" s="13"/>
      <c r="E41" s="14"/>
      <c r="F41" s="13"/>
      <c r="G41" s="15" t="b">
        <f aca="false">TRUE()</f>
        <v>1</v>
      </c>
    </row>
    <row r="42" customFormat="false" ht="12.75" hidden="false" customHeight="false" outlineLevel="0" collapsed="false">
      <c r="A42" s="7" t="s">
        <v>346</v>
      </c>
      <c r="B42" s="13" t="n">
        <v>8</v>
      </c>
      <c r="C42" s="14"/>
      <c r="D42" s="13"/>
      <c r="E42" s="14"/>
      <c r="F42" s="13"/>
      <c r="G42" s="15" t="b">
        <f aca="false">TRUE()</f>
        <v>1</v>
      </c>
    </row>
    <row r="43" customFormat="false" ht="12.75" hidden="false" customHeight="false" outlineLevel="0" collapsed="false">
      <c r="A43" s="7" t="s">
        <v>353</v>
      </c>
      <c r="B43" s="13" t="n">
        <v>14</v>
      </c>
      <c r="C43" s="14"/>
      <c r="D43" s="13"/>
      <c r="E43" s="14"/>
      <c r="F43" s="13"/>
      <c r="G43" s="15" t="b">
        <f aca="false">TRUE()</f>
        <v>1</v>
      </c>
    </row>
    <row r="44" customFormat="false" ht="12.75" hidden="false" customHeight="false" outlineLevel="0" collapsed="false">
      <c r="A44" s="7" t="s">
        <v>359</v>
      </c>
      <c r="B44" s="13" t="n">
        <v>0</v>
      </c>
      <c r="C44" s="14"/>
      <c r="D44" s="13"/>
      <c r="E44" s="14"/>
      <c r="F44" s="13"/>
      <c r="G44" s="15" t="b">
        <f aca="false">TRUE()</f>
        <v>1</v>
      </c>
    </row>
    <row r="45" customFormat="false" ht="12.75" hidden="false" customHeight="false" outlineLevel="0" collapsed="false">
      <c r="A45" s="7" t="s">
        <v>367</v>
      </c>
      <c r="B45" s="13" t="n">
        <v>0</v>
      </c>
      <c r="C45" s="14"/>
      <c r="D45" s="13"/>
      <c r="E45" s="14"/>
      <c r="F45" s="13"/>
      <c r="G45" s="15" t="b">
        <f aca="false">TRUE()</f>
        <v>1</v>
      </c>
    </row>
    <row r="46" customFormat="false" ht="12.75" hidden="false" customHeight="false" outlineLevel="0" collapsed="false">
      <c r="A46" s="7" t="s">
        <v>375</v>
      </c>
      <c r="B46" s="13" t="n">
        <v>1</v>
      </c>
      <c r="C46" s="14"/>
      <c r="D46" s="13"/>
      <c r="E46" s="14"/>
      <c r="F46" s="13"/>
      <c r="G46" s="15" t="b">
        <f aca="false">TRUE()</f>
        <v>1</v>
      </c>
    </row>
    <row r="47" customFormat="false" ht="12.75" hidden="false" customHeight="false" outlineLevel="0" collapsed="false">
      <c r="A47" s="7" t="s">
        <v>383</v>
      </c>
      <c r="B47" s="13" t="n">
        <v>5</v>
      </c>
      <c r="C47" s="14"/>
      <c r="D47" s="13"/>
      <c r="E47" s="14"/>
      <c r="F47" s="13"/>
      <c r="G47" s="15" t="b">
        <f aca="false">TRUE()</f>
        <v>1</v>
      </c>
    </row>
    <row r="48" customFormat="false" ht="12.75" hidden="false" customHeight="false" outlineLevel="0" collapsed="false">
      <c r="A48" s="7" t="s">
        <v>390</v>
      </c>
      <c r="B48" s="13" t="n">
        <v>14</v>
      </c>
      <c r="C48" s="14"/>
      <c r="D48" s="13"/>
      <c r="E48" s="14"/>
      <c r="F48" s="13"/>
      <c r="G48" s="15" t="b">
        <f aca="false">TRUE()</f>
        <v>1</v>
      </c>
    </row>
    <row r="49" customFormat="false" ht="12.75" hidden="false" customHeight="false" outlineLevel="0" collapsed="false">
      <c r="A49" s="7" t="s">
        <v>398</v>
      </c>
      <c r="B49" s="13" t="n">
        <v>17</v>
      </c>
      <c r="C49" s="14"/>
      <c r="D49" s="13"/>
      <c r="E49" s="14"/>
      <c r="F49" s="13"/>
      <c r="G49" s="15" t="b">
        <f aca="false">TRUE()</f>
        <v>1</v>
      </c>
    </row>
    <row r="50" customFormat="false" ht="12.75" hidden="false" customHeight="false" outlineLevel="0" collapsed="false">
      <c r="A50" s="7" t="s">
        <v>406</v>
      </c>
      <c r="B50" s="13" t="n">
        <v>16</v>
      </c>
      <c r="C50" s="14"/>
      <c r="D50" s="13"/>
      <c r="E50" s="14"/>
      <c r="F50" s="13"/>
      <c r="G50" s="15" t="b">
        <f aca="false">TRUE()</f>
        <v>1</v>
      </c>
    </row>
    <row r="51" customFormat="false" ht="12.75" hidden="false" customHeight="false" outlineLevel="0" collapsed="false">
      <c r="A51" s="7" t="s">
        <v>414</v>
      </c>
      <c r="B51" s="13" t="n">
        <v>0</v>
      </c>
      <c r="C51" s="14"/>
      <c r="D51" s="13"/>
      <c r="E51" s="14"/>
      <c r="F51" s="13"/>
      <c r="G51" s="15" t="b">
        <f aca="false">TRUE()</f>
        <v>1</v>
      </c>
    </row>
    <row r="52" customFormat="false" ht="12.75" hidden="false" customHeight="false" outlineLevel="0" collapsed="false">
      <c r="A52" s="7" t="s">
        <v>423</v>
      </c>
      <c r="B52" s="13" t="n">
        <v>2</v>
      </c>
      <c r="C52" s="14"/>
      <c r="D52" s="13"/>
      <c r="E52" s="14"/>
      <c r="F52" s="13"/>
      <c r="G52" s="15" t="b">
        <f aca="false">TRUE()</f>
        <v>1</v>
      </c>
    </row>
    <row r="53" customFormat="false" ht="12.75" hidden="false" customHeight="false" outlineLevel="0" collapsed="false">
      <c r="A53" s="7" t="s">
        <v>430</v>
      </c>
      <c r="B53" s="13" t="n">
        <v>0</v>
      </c>
      <c r="C53" s="14"/>
      <c r="D53" s="13"/>
      <c r="E53" s="14"/>
      <c r="F53" s="13"/>
      <c r="G53" s="15" t="b">
        <f aca="false">TRUE()</f>
        <v>1</v>
      </c>
    </row>
    <row r="54" customFormat="false" ht="12.75" hidden="false" customHeight="false" outlineLevel="0" collapsed="false">
      <c r="A54" s="7" t="s">
        <v>438</v>
      </c>
      <c r="B54" s="13" t="n">
        <v>4</v>
      </c>
      <c r="C54" s="14"/>
      <c r="D54" s="13"/>
      <c r="E54" s="14"/>
      <c r="F54" s="13"/>
      <c r="G54" s="15" t="b">
        <f aca="false">TRUE()</f>
        <v>1</v>
      </c>
    </row>
    <row r="55" customFormat="false" ht="12.75" hidden="false" customHeight="false" outlineLevel="0" collapsed="false">
      <c r="A55" s="7" t="s">
        <v>446</v>
      </c>
      <c r="B55" s="13" t="n">
        <v>0</v>
      </c>
      <c r="C55" s="14"/>
      <c r="D55" s="13"/>
      <c r="E55" s="14"/>
      <c r="F55" s="13"/>
      <c r="G55" s="15" t="b">
        <f aca="false">TRUE()</f>
        <v>1</v>
      </c>
    </row>
    <row r="56" customFormat="false" ht="12.75" hidden="false" customHeight="false" outlineLevel="0" collapsed="false">
      <c r="A56" s="7" t="s">
        <v>454</v>
      </c>
      <c r="B56" s="13" t="n">
        <v>22</v>
      </c>
      <c r="C56" s="14"/>
      <c r="D56" s="13"/>
      <c r="E56" s="14"/>
      <c r="F56" s="13"/>
      <c r="G56" s="15" t="b">
        <f aca="false">TRUE()</f>
        <v>1</v>
      </c>
    </row>
    <row r="57" customFormat="false" ht="12.75" hidden="false" customHeight="false" outlineLevel="0" collapsed="false">
      <c r="A57" s="7" t="s">
        <v>455</v>
      </c>
      <c r="B57" s="13" t="n">
        <v>14</v>
      </c>
      <c r="C57" s="14"/>
      <c r="D57" s="13"/>
      <c r="E57" s="14"/>
      <c r="F57" s="13"/>
      <c r="G57" s="15" t="b">
        <f aca="false">TRUE()</f>
        <v>1</v>
      </c>
    </row>
    <row r="58" customFormat="false" ht="12.75" hidden="false" customHeight="false" outlineLevel="0" collapsed="false">
      <c r="A58" s="7" t="s">
        <v>463</v>
      </c>
      <c r="B58" s="13" t="n">
        <v>19</v>
      </c>
      <c r="C58" s="14"/>
      <c r="D58" s="13"/>
      <c r="E58" s="14"/>
      <c r="F58" s="13"/>
      <c r="G58" s="15" t="b">
        <f aca="false">TRUE()</f>
        <v>1</v>
      </c>
    </row>
    <row r="59" customFormat="false" ht="12.75" hidden="false" customHeight="false" outlineLevel="0" collapsed="false">
      <c r="A59" s="7" t="s">
        <v>470</v>
      </c>
      <c r="B59" s="13" t="n">
        <v>6</v>
      </c>
      <c r="C59" s="14"/>
      <c r="D59" s="13"/>
      <c r="E59" s="14"/>
      <c r="F59" s="13"/>
      <c r="G59" s="15" t="b">
        <f aca="false">TRUE()</f>
        <v>1</v>
      </c>
    </row>
    <row r="60" customFormat="false" ht="12.75" hidden="false" customHeight="false" outlineLevel="0" collapsed="false">
      <c r="A60" s="7" t="s">
        <v>471</v>
      </c>
      <c r="B60" s="13" t="n">
        <v>0</v>
      </c>
      <c r="C60" s="14"/>
      <c r="D60" s="13"/>
      <c r="E60" s="14"/>
      <c r="F60" s="13"/>
      <c r="G60" s="15" t="b">
        <f aca="false">TRUE()</f>
        <v>1</v>
      </c>
    </row>
    <row r="61" customFormat="false" ht="12.75" hidden="false" customHeight="false" outlineLevel="0" collapsed="false">
      <c r="A61" s="7" t="s">
        <v>479</v>
      </c>
      <c r="B61" s="13" t="n">
        <v>0</v>
      </c>
      <c r="C61" s="14"/>
      <c r="D61" s="13"/>
      <c r="E61" s="14"/>
      <c r="F61" s="13"/>
      <c r="G61" s="15" t="b">
        <f aca="false">TRUE()</f>
        <v>1</v>
      </c>
    </row>
    <row r="62" customFormat="false" ht="12.75" hidden="false" customHeight="false" outlineLevel="0" collapsed="false">
      <c r="A62" s="7" t="s">
        <v>486</v>
      </c>
      <c r="B62" s="13" t="n">
        <v>0</v>
      </c>
      <c r="C62" s="14"/>
      <c r="D62" s="13"/>
      <c r="E62" s="14"/>
      <c r="F62" s="13"/>
      <c r="G62" s="15" t="b">
        <f aca="false">TRUE()</f>
        <v>1</v>
      </c>
    </row>
    <row r="63" customFormat="false" ht="12.75" hidden="false" customHeight="false" outlineLevel="0" collapsed="false">
      <c r="A63" s="7" t="s">
        <v>493</v>
      </c>
      <c r="B63" s="13" t="n">
        <v>0</v>
      </c>
      <c r="C63" s="14"/>
      <c r="D63" s="13"/>
      <c r="E63" s="14"/>
      <c r="F63" s="13"/>
      <c r="G63" s="15" t="b">
        <f aca="false">TRUE()</f>
        <v>1</v>
      </c>
    </row>
    <row r="64" customFormat="false" ht="12.75" hidden="false" customHeight="false" outlineLevel="0" collapsed="false">
      <c r="A64" s="7" t="s">
        <v>494</v>
      </c>
      <c r="B64" s="13" t="n">
        <v>2</v>
      </c>
      <c r="C64" s="14"/>
      <c r="D64" s="13"/>
      <c r="E64" s="14"/>
      <c r="F64" s="13"/>
      <c r="G64" s="15" t="b">
        <f aca="false">TRUE()</f>
        <v>1</v>
      </c>
    </row>
    <row r="65" customFormat="false" ht="12.75" hidden="false" customHeight="false" outlineLevel="0" collapsed="false">
      <c r="A65" s="7" t="s">
        <v>502</v>
      </c>
      <c r="B65" s="13" t="n">
        <v>1</v>
      </c>
      <c r="C65" s="14"/>
      <c r="D65" s="13"/>
      <c r="E65" s="14"/>
      <c r="F65" s="13"/>
      <c r="G65" s="15" t="b">
        <f aca="false">TRUE()</f>
        <v>1</v>
      </c>
    </row>
    <row r="66" customFormat="false" ht="12.75" hidden="false" customHeight="false" outlineLevel="0" collapsed="false">
      <c r="A66" s="7" t="s">
        <v>510</v>
      </c>
      <c r="B66" s="13" t="n">
        <v>1</v>
      </c>
      <c r="C66" s="14"/>
      <c r="D66" s="13"/>
      <c r="E66" s="14"/>
      <c r="F66" s="13"/>
      <c r="G66" s="15" t="b">
        <f aca="false">TRUE()</f>
        <v>1</v>
      </c>
    </row>
    <row r="67" customFormat="false" ht="12.75" hidden="false" customHeight="false" outlineLevel="0" collapsed="false">
      <c r="A67" s="7" t="s">
        <v>519</v>
      </c>
      <c r="B67" s="13" t="n">
        <v>5</v>
      </c>
      <c r="C67" s="14"/>
      <c r="D67" s="13"/>
      <c r="E67" s="14"/>
      <c r="F67" s="13"/>
      <c r="G67" s="15" t="b">
        <f aca="false">TRUE()</f>
        <v>1</v>
      </c>
    </row>
    <row r="68" customFormat="false" ht="12.75" hidden="false" customHeight="false" outlineLevel="0" collapsed="false">
      <c r="A68" s="7" t="s">
        <v>525</v>
      </c>
      <c r="B68" s="13" t="n">
        <v>6</v>
      </c>
      <c r="C68" s="14"/>
      <c r="D68" s="13"/>
      <c r="E68" s="14"/>
      <c r="F68" s="13"/>
      <c r="G68" s="15" t="b">
        <f aca="false">TRUE()</f>
        <v>1</v>
      </c>
    </row>
    <row r="69" customFormat="false" ht="12.75" hidden="false" customHeight="false" outlineLevel="0" collapsed="false">
      <c r="A69" s="7" t="s">
        <v>533</v>
      </c>
      <c r="B69" s="13" t="n">
        <v>4</v>
      </c>
      <c r="C69" s="14"/>
      <c r="D69" s="13"/>
      <c r="E69" s="14"/>
      <c r="F69" s="13"/>
      <c r="G69" s="15" t="b">
        <f aca="false">TRUE()</f>
        <v>1</v>
      </c>
    </row>
    <row r="70" customFormat="false" ht="12.75" hidden="false" customHeight="false" outlineLevel="0" collapsed="false">
      <c r="A70" s="7" t="s">
        <v>534</v>
      </c>
      <c r="B70" s="13" t="n">
        <v>14</v>
      </c>
      <c r="C70" s="14"/>
      <c r="D70" s="13"/>
      <c r="E70" s="14"/>
      <c r="F70" s="13"/>
      <c r="G70" s="15" t="b">
        <f aca="false">TRUE()</f>
        <v>1</v>
      </c>
    </row>
    <row r="71" customFormat="false" ht="12.75" hidden="false" customHeight="false" outlineLevel="0" collapsed="false">
      <c r="A71" s="7" t="s">
        <v>542</v>
      </c>
      <c r="B71" s="13" t="n">
        <v>6</v>
      </c>
      <c r="C71" s="14"/>
      <c r="D71" s="13"/>
      <c r="E71" s="14"/>
      <c r="F71" s="13"/>
      <c r="G71" s="15" t="b">
        <f aca="false">TRUE()</f>
        <v>1</v>
      </c>
    </row>
    <row r="72" customFormat="false" ht="12.75" hidden="false" customHeight="false" outlineLevel="0" collapsed="false">
      <c r="A72" s="7" t="s">
        <v>543</v>
      </c>
      <c r="B72" s="13" t="n">
        <v>11</v>
      </c>
      <c r="C72" s="14"/>
      <c r="D72" s="13"/>
      <c r="E72" s="14"/>
      <c r="F72" s="13"/>
      <c r="G72" s="15" t="b">
        <f aca="false">TRUE()</f>
        <v>1</v>
      </c>
    </row>
    <row r="73" customFormat="false" ht="12.75" hidden="false" customHeight="false" outlineLevel="0" collapsed="false">
      <c r="A73" s="7" t="s">
        <v>550</v>
      </c>
      <c r="B73" s="13" t="n">
        <v>0</v>
      </c>
      <c r="C73" s="14"/>
      <c r="D73" s="13"/>
      <c r="E73" s="14"/>
      <c r="F73" s="13"/>
      <c r="G73" s="15" t="b">
        <f aca="false">TRUE()</f>
        <v>1</v>
      </c>
    </row>
    <row r="74" customFormat="false" ht="12.75" hidden="false" customHeight="false" outlineLevel="0" collapsed="false">
      <c r="A74" s="7" t="s">
        <v>558</v>
      </c>
      <c r="B74" s="13" t="n">
        <v>1</v>
      </c>
      <c r="C74" s="14"/>
      <c r="D74" s="13"/>
      <c r="E74" s="14"/>
      <c r="F74" s="13"/>
      <c r="G74" s="15" t="b">
        <f aca="false">TRUE()</f>
        <v>1</v>
      </c>
    </row>
    <row r="75" customFormat="false" ht="12.75" hidden="false" customHeight="false" outlineLevel="0" collapsed="false">
      <c r="A75" s="7" t="s">
        <v>564</v>
      </c>
      <c r="B75" s="13" t="n">
        <v>21</v>
      </c>
      <c r="C75" s="14"/>
      <c r="D75" s="13"/>
      <c r="E75" s="14"/>
      <c r="F75" s="13"/>
      <c r="G75" s="15" t="b">
        <f aca="false">TRUE()</f>
        <v>1</v>
      </c>
    </row>
    <row r="76" customFormat="false" ht="12.75" hidden="false" customHeight="false" outlineLevel="0" collapsed="false">
      <c r="A76" s="7" t="s">
        <v>572</v>
      </c>
      <c r="B76" s="13" t="n">
        <v>2</v>
      </c>
      <c r="C76" s="14"/>
      <c r="D76" s="13"/>
      <c r="E76" s="14"/>
      <c r="F76" s="13"/>
      <c r="G76" s="15" t="b">
        <f aca="false">TRUE()</f>
        <v>1</v>
      </c>
    </row>
    <row r="77" customFormat="false" ht="12.75" hidden="false" customHeight="false" outlineLevel="0" collapsed="false">
      <c r="A77" s="7" t="s">
        <v>580</v>
      </c>
      <c r="B77" s="13" t="n">
        <v>21</v>
      </c>
      <c r="C77" s="14"/>
      <c r="D77" s="13"/>
      <c r="E77" s="14"/>
      <c r="F77" s="13"/>
      <c r="G77" s="15" t="b">
        <f aca="false">TRUE()</f>
        <v>1</v>
      </c>
    </row>
    <row r="78" customFormat="false" ht="12.75" hidden="false" customHeight="false" outlineLevel="0" collapsed="false">
      <c r="A78" s="7" t="s">
        <v>581</v>
      </c>
      <c r="B78" s="13" t="n">
        <v>6</v>
      </c>
      <c r="C78" s="14"/>
      <c r="D78" s="13"/>
      <c r="E78" s="14"/>
      <c r="F78" s="13"/>
      <c r="G78" s="15" t="b">
        <f aca="false">TRUE()</f>
        <v>1</v>
      </c>
    </row>
    <row r="79" customFormat="false" ht="12.75" hidden="false" customHeight="false" outlineLevel="0" collapsed="false">
      <c r="A79" s="7" t="s">
        <v>589</v>
      </c>
      <c r="B79" s="13" t="n">
        <v>13</v>
      </c>
      <c r="C79" s="14"/>
      <c r="D79" s="13"/>
      <c r="E79" s="14"/>
      <c r="F79" s="13"/>
      <c r="G79" s="15" t="b">
        <f aca="false">TRUE()</f>
        <v>1</v>
      </c>
    </row>
    <row r="80" customFormat="false" ht="12.75" hidden="false" customHeight="false" outlineLevel="0" collapsed="false">
      <c r="A80" s="7" t="s">
        <v>597</v>
      </c>
      <c r="B80" s="13" t="n">
        <v>0</v>
      </c>
      <c r="C80" s="14"/>
      <c r="D80" s="13"/>
      <c r="E80" s="14"/>
      <c r="F80" s="13"/>
      <c r="G80" s="15" t="b">
        <f aca="false">TRUE()</f>
        <v>1</v>
      </c>
    </row>
    <row r="81" customFormat="false" ht="12.75" hidden="false" customHeight="false" outlineLevel="0" collapsed="false">
      <c r="A81" s="7" t="s">
        <v>604</v>
      </c>
      <c r="B81" s="13" t="n">
        <v>5</v>
      </c>
      <c r="C81" s="14"/>
      <c r="D81" s="13"/>
      <c r="E81" s="14"/>
      <c r="F81" s="13"/>
      <c r="G81" s="15" t="b">
        <f aca="false">TRUE()</f>
        <v>1</v>
      </c>
    </row>
    <row r="82" customFormat="false" ht="12.75" hidden="false" customHeight="false" outlineLevel="0" collapsed="false">
      <c r="A82" s="7" t="s">
        <v>612</v>
      </c>
      <c r="B82" s="13" t="n">
        <v>0</v>
      </c>
      <c r="C82" s="14"/>
      <c r="D82" s="13"/>
      <c r="E82" s="14"/>
      <c r="F82" s="13"/>
      <c r="G82" s="15" t="b">
        <f aca="false">TRUE()</f>
        <v>1</v>
      </c>
    </row>
    <row r="83" customFormat="false" ht="12.75" hidden="false" customHeight="false" outlineLevel="0" collapsed="false">
      <c r="A83" s="7" t="s">
        <v>613</v>
      </c>
      <c r="B83" s="13" t="n">
        <v>0</v>
      </c>
      <c r="C83" s="14"/>
      <c r="D83" s="13"/>
      <c r="E83" s="14"/>
      <c r="F83" s="13"/>
      <c r="G83" s="15" t="b">
        <f aca="false">TRUE()</f>
        <v>1</v>
      </c>
    </row>
    <row r="84" customFormat="false" ht="12.75" hidden="false" customHeight="false" outlineLevel="0" collapsed="false">
      <c r="A84" s="7" t="s">
        <v>620</v>
      </c>
      <c r="B84" s="13" t="n">
        <v>0</v>
      </c>
      <c r="C84" s="14"/>
      <c r="D84" s="13"/>
      <c r="E84" s="14"/>
      <c r="F84" s="13"/>
      <c r="G84" s="15" t="b">
        <f aca="false">TRUE()</f>
        <v>1</v>
      </c>
    </row>
    <row r="85" customFormat="false" ht="12.75" hidden="false" customHeight="false" outlineLevel="0" collapsed="false">
      <c r="A85" s="7" t="s">
        <v>628</v>
      </c>
      <c r="B85" s="13" t="n">
        <v>11</v>
      </c>
      <c r="C85" s="14"/>
      <c r="D85" s="13"/>
      <c r="E85" s="14"/>
      <c r="F85" s="13"/>
      <c r="G85" s="15" t="b">
        <f aca="false">TRUE()</f>
        <v>1</v>
      </c>
    </row>
    <row r="86" customFormat="false" ht="12.75" hidden="false" customHeight="false" outlineLevel="0" collapsed="false">
      <c r="A86" s="7" t="s">
        <v>634</v>
      </c>
      <c r="B86" s="13" t="n">
        <v>0</v>
      </c>
      <c r="C86" s="14"/>
      <c r="D86" s="13"/>
      <c r="E86" s="14"/>
      <c r="F86" s="13"/>
      <c r="G86" s="15" t="b">
        <f aca="false">TRUE()</f>
        <v>1</v>
      </c>
    </row>
    <row r="87" customFormat="false" ht="12.75" hidden="false" customHeight="false" outlineLevel="0" collapsed="false">
      <c r="A87" s="7" t="s">
        <v>642</v>
      </c>
      <c r="B87" s="13" t="n">
        <v>9</v>
      </c>
      <c r="C87" s="14"/>
      <c r="D87" s="13"/>
      <c r="E87" s="14"/>
      <c r="F87" s="13"/>
      <c r="G87" s="15" t="b">
        <f aca="false">TRUE()</f>
        <v>1</v>
      </c>
    </row>
    <row r="88" customFormat="false" ht="12.75" hidden="false" customHeight="false" outlineLevel="0" collapsed="false">
      <c r="A88" s="7" t="s">
        <v>649</v>
      </c>
      <c r="B88" s="13" t="n">
        <v>12</v>
      </c>
      <c r="C88" s="14"/>
      <c r="D88" s="13"/>
      <c r="E88" s="14"/>
      <c r="F88" s="13"/>
      <c r="G88" s="15" t="b">
        <f aca="false">TRUE()</f>
        <v>1</v>
      </c>
    </row>
    <row r="89" customFormat="false" ht="12.75" hidden="false" customHeight="false" outlineLevel="0" collapsed="false">
      <c r="A89" s="7" t="s">
        <v>657</v>
      </c>
      <c r="B89" s="13" t="n">
        <v>14</v>
      </c>
      <c r="C89" s="14"/>
      <c r="D89" s="13"/>
      <c r="E89" s="14"/>
      <c r="F89" s="13"/>
      <c r="G89" s="15" t="b">
        <f aca="false">TRUE()</f>
        <v>1</v>
      </c>
    </row>
    <row r="90" customFormat="false" ht="12.75" hidden="false" customHeight="false" outlineLevel="0" collapsed="false">
      <c r="A90" s="7" t="s">
        <v>658</v>
      </c>
      <c r="B90" s="13" t="n">
        <v>17</v>
      </c>
      <c r="C90" s="14"/>
      <c r="D90" s="13"/>
      <c r="E90" s="14"/>
      <c r="F90" s="13"/>
      <c r="G90" s="15" t="b">
        <f aca="false">TRUE()</f>
        <v>1</v>
      </c>
    </row>
    <row r="91" customFormat="false" ht="12.75" hidden="false" customHeight="false" outlineLevel="0" collapsed="false">
      <c r="A91" s="7" t="s">
        <v>665</v>
      </c>
      <c r="B91" s="13" t="n">
        <v>23</v>
      </c>
      <c r="C91" s="14"/>
      <c r="D91" s="13"/>
      <c r="E91" s="14"/>
      <c r="F91" s="13"/>
      <c r="G91" s="15" t="b">
        <f aca="false">TRUE()</f>
        <v>1</v>
      </c>
    </row>
    <row r="92" customFormat="false" ht="12.75" hidden="false" customHeight="false" outlineLevel="0" collapsed="false">
      <c r="A92" s="7" t="s">
        <v>673</v>
      </c>
      <c r="B92" s="13" t="n">
        <v>0</v>
      </c>
      <c r="C92" s="14"/>
      <c r="D92" s="13"/>
      <c r="E92" s="14"/>
      <c r="F92" s="13"/>
      <c r="G92" s="15" t="b">
        <f aca="false">TRUE()</f>
        <v>1</v>
      </c>
    </row>
    <row r="93" customFormat="false" ht="12.75" hidden="false" customHeight="false" outlineLevel="0" collapsed="false">
      <c r="A93" s="7" t="s">
        <v>681</v>
      </c>
      <c r="B93" s="13" t="n">
        <v>2</v>
      </c>
      <c r="C93" s="14"/>
      <c r="D93" s="13"/>
      <c r="E93" s="14"/>
      <c r="F93" s="13"/>
      <c r="G93" s="15" t="b">
        <f aca="false">TRUE()</f>
        <v>1</v>
      </c>
    </row>
    <row r="94" customFormat="false" ht="12.75" hidden="false" customHeight="false" outlineLevel="0" collapsed="false">
      <c r="A94" s="7" t="s">
        <v>687</v>
      </c>
      <c r="B94" s="13" t="n">
        <v>0</v>
      </c>
      <c r="C94" s="14"/>
      <c r="D94" s="13"/>
      <c r="E94" s="14"/>
      <c r="F94" s="13"/>
      <c r="G94" s="15" t="b">
        <f aca="false">TRUE()</f>
        <v>1</v>
      </c>
    </row>
    <row r="95" customFormat="false" ht="12.75" hidden="false" customHeight="false" outlineLevel="0" collapsed="false">
      <c r="A95" s="7" t="s">
        <v>695</v>
      </c>
      <c r="B95" s="13" t="n">
        <v>20</v>
      </c>
      <c r="C95" s="14"/>
      <c r="D95" s="13"/>
      <c r="E95" s="14"/>
      <c r="F95" s="13"/>
      <c r="G95" s="15" t="b">
        <f aca="false">TRUE()</f>
        <v>1</v>
      </c>
    </row>
    <row r="96" customFormat="false" ht="12.75" hidden="false" customHeight="false" outlineLevel="0" collapsed="false">
      <c r="A96" s="7" t="s">
        <v>703</v>
      </c>
      <c r="B96" s="13" t="n">
        <v>1</v>
      </c>
      <c r="C96" s="14"/>
      <c r="D96" s="13"/>
      <c r="E96" s="14"/>
      <c r="F96" s="13"/>
      <c r="G96" s="15" t="b">
        <f aca="false">TRUE()</f>
        <v>1</v>
      </c>
    </row>
    <row r="97" customFormat="false" ht="12.75" hidden="false" customHeight="false" outlineLevel="0" collapsed="false">
      <c r="A97" s="7" t="s">
        <v>710</v>
      </c>
      <c r="B97" s="13" t="n">
        <v>21</v>
      </c>
      <c r="C97" s="14"/>
      <c r="D97" s="13"/>
      <c r="E97" s="14"/>
      <c r="F97" s="13"/>
      <c r="G97" s="15" t="b">
        <f aca="false">TRUE()</f>
        <v>1</v>
      </c>
    </row>
    <row r="98" customFormat="false" ht="12.75" hidden="false" customHeight="false" outlineLevel="0" collapsed="false">
      <c r="A98" s="7" t="s">
        <v>717</v>
      </c>
      <c r="B98" s="13" t="n">
        <v>21</v>
      </c>
      <c r="C98" s="14"/>
      <c r="D98" s="13"/>
      <c r="E98" s="14"/>
      <c r="F98" s="13"/>
      <c r="G98" s="15" t="b">
        <f aca="false">TRUE()</f>
        <v>1</v>
      </c>
    </row>
    <row r="99" customFormat="false" ht="12.75" hidden="false" customHeight="false" outlineLevel="0" collapsed="false">
      <c r="A99" s="7" t="s">
        <v>725</v>
      </c>
      <c r="B99" s="13" t="n">
        <v>6</v>
      </c>
      <c r="C99" s="14"/>
      <c r="D99" s="13"/>
      <c r="E99" s="14"/>
      <c r="F99" s="13"/>
      <c r="G99" s="15" t="b">
        <f aca="false">TRUE()</f>
        <v>1</v>
      </c>
    </row>
    <row r="100" customFormat="false" ht="12.75" hidden="false" customHeight="false" outlineLevel="0" collapsed="false">
      <c r="A100" s="7" t="s">
        <v>732</v>
      </c>
      <c r="B100" s="13" t="n">
        <v>21</v>
      </c>
      <c r="C100" s="14"/>
      <c r="D100" s="13"/>
      <c r="E100" s="14"/>
      <c r="F100" s="13"/>
      <c r="G100" s="15" t="b">
        <f aca="false">TRUE()</f>
        <v>1</v>
      </c>
    </row>
    <row r="101" customFormat="false" ht="12.75" hidden="false" customHeight="false" outlineLevel="0" collapsed="false">
      <c r="A101" s="7" t="s">
        <v>734</v>
      </c>
      <c r="B101" s="13" t="n">
        <v>0</v>
      </c>
      <c r="C101" s="14"/>
      <c r="D101" s="13"/>
      <c r="E101" s="14"/>
      <c r="F101" s="13"/>
      <c r="G101" s="15" t="b">
        <f aca="false">TRUE()</f>
        <v>1</v>
      </c>
    </row>
    <row r="102" customFormat="false" ht="12.75" hidden="false" customHeight="false" outlineLevel="0" collapsed="false">
      <c r="A102" s="7" t="s">
        <v>742</v>
      </c>
      <c r="B102" s="13" t="n">
        <v>8</v>
      </c>
      <c r="C102" s="14"/>
      <c r="D102" s="13"/>
      <c r="E102" s="14"/>
      <c r="F102" s="13"/>
      <c r="G102" s="15" t="b">
        <f aca="false">TRUE()</f>
        <v>1</v>
      </c>
    </row>
    <row r="103" customFormat="false" ht="12.75" hidden="false" customHeight="false" outlineLevel="0" collapsed="false">
      <c r="A103" s="7" t="s">
        <v>743</v>
      </c>
      <c r="B103" s="13" t="n">
        <v>3</v>
      </c>
      <c r="C103" s="14"/>
      <c r="D103" s="13"/>
      <c r="E103" s="14"/>
      <c r="F103" s="13"/>
      <c r="G103" s="15" t="b">
        <f aca="false">TRUE()</f>
        <v>1</v>
      </c>
    </row>
    <row r="104" customFormat="false" ht="12.75" hidden="false" customHeight="false" outlineLevel="0" collapsed="false">
      <c r="A104" s="7" t="s">
        <v>751</v>
      </c>
      <c r="B104" s="13" t="n">
        <v>7</v>
      </c>
      <c r="C104" s="14"/>
      <c r="D104" s="13"/>
      <c r="E104" s="14"/>
      <c r="F104" s="13"/>
      <c r="G104" s="15" t="b">
        <f aca="false">TRUE()</f>
        <v>1</v>
      </c>
    </row>
    <row r="105" customFormat="false" ht="12.75" hidden="false" customHeight="false" outlineLevel="0" collapsed="false">
      <c r="A105" s="7" t="s">
        <v>759</v>
      </c>
      <c r="B105" s="13" t="n">
        <v>9</v>
      </c>
      <c r="C105" s="14"/>
      <c r="D105" s="13"/>
      <c r="E105" s="14"/>
      <c r="F105" s="13"/>
      <c r="G105" s="15" t="b">
        <f aca="false">TRUE()</f>
        <v>1</v>
      </c>
    </row>
    <row r="106" customFormat="false" ht="12.75" hidden="false" customHeight="false" outlineLevel="0" collapsed="false">
      <c r="A106" s="7" t="s">
        <v>767</v>
      </c>
      <c r="B106" s="13" t="n">
        <v>22</v>
      </c>
      <c r="C106" s="14"/>
      <c r="D106" s="13"/>
      <c r="E106" s="14"/>
      <c r="F106" s="13"/>
      <c r="G106" s="15" t="b">
        <f aca="false">TRUE()</f>
        <v>1</v>
      </c>
    </row>
    <row r="107" customFormat="false" ht="12.75" hidden="false" customHeight="false" outlineLevel="0" collapsed="false">
      <c r="A107" s="7" t="s">
        <v>768</v>
      </c>
      <c r="B107" s="13" t="n">
        <v>10</v>
      </c>
      <c r="C107" s="14"/>
      <c r="D107" s="13"/>
      <c r="E107" s="14"/>
      <c r="F107" s="13"/>
      <c r="G107" s="15" t="b">
        <f aca="false">TRUE()</f>
        <v>1</v>
      </c>
    </row>
    <row r="108" customFormat="false" ht="12.75" hidden="false" customHeight="false" outlineLevel="0" collapsed="false">
      <c r="A108" s="7" t="s">
        <v>776</v>
      </c>
      <c r="B108" s="13" t="n">
        <v>0</v>
      </c>
      <c r="C108" s="14"/>
      <c r="D108" s="13"/>
      <c r="E108" s="14"/>
      <c r="F108" s="13"/>
      <c r="G108" s="15" t="b">
        <f aca="false">TRUE()</f>
        <v>1</v>
      </c>
    </row>
    <row r="109" customFormat="false" ht="12.75" hidden="false" customHeight="false" outlineLevel="0" collapsed="false">
      <c r="A109" s="7" t="s">
        <v>784</v>
      </c>
      <c r="B109" s="13" t="n">
        <v>0</v>
      </c>
      <c r="C109" s="14"/>
      <c r="D109" s="13"/>
      <c r="E109" s="14"/>
      <c r="F109" s="13"/>
      <c r="G109" s="15" t="b">
        <f aca="false">TRUE()</f>
        <v>1</v>
      </c>
    </row>
    <row r="110" customFormat="false" ht="12.75" hidden="false" customHeight="false" outlineLevel="0" collapsed="false">
      <c r="A110" s="7" t="s">
        <v>792</v>
      </c>
      <c r="B110" s="13" t="n">
        <v>13</v>
      </c>
      <c r="C110" s="14"/>
      <c r="D110" s="13"/>
      <c r="E110" s="14"/>
      <c r="F110" s="13"/>
      <c r="G110" s="15" t="b">
        <f aca="false">TRUE()</f>
        <v>1</v>
      </c>
    </row>
    <row r="111" customFormat="false" ht="12.75" hidden="false" customHeight="false" outlineLevel="0" collapsed="false">
      <c r="A111" s="7" t="s">
        <v>799</v>
      </c>
      <c r="B111" s="13" t="n">
        <v>21</v>
      </c>
      <c r="C111" s="14"/>
      <c r="D111" s="13"/>
      <c r="E111" s="14"/>
      <c r="F111" s="13"/>
      <c r="G111" s="15" t="b">
        <f aca="false">TRUE()</f>
        <v>1</v>
      </c>
    </row>
    <row r="112" customFormat="false" ht="12.75" hidden="false" customHeight="false" outlineLevel="0" collapsed="false">
      <c r="A112" s="7" t="s">
        <v>807</v>
      </c>
      <c r="B112" s="13" t="n">
        <v>7</v>
      </c>
      <c r="C112" s="14"/>
      <c r="D112" s="13"/>
      <c r="E112" s="14"/>
      <c r="F112" s="13"/>
      <c r="G112" s="15" t="b">
        <f aca="false">TRUE()</f>
        <v>1</v>
      </c>
    </row>
    <row r="113" customFormat="false" ht="12.75" hidden="false" customHeight="false" outlineLevel="0" collapsed="false">
      <c r="A113" s="7" t="s">
        <v>815</v>
      </c>
      <c r="B113" s="13" t="n">
        <v>7</v>
      </c>
      <c r="C113" s="14"/>
      <c r="D113" s="13"/>
      <c r="E113" s="14"/>
      <c r="F113" s="13"/>
      <c r="G113" s="15" t="b">
        <f aca="false">TRUE()</f>
        <v>1</v>
      </c>
    </row>
    <row r="114" customFormat="false" ht="12.75" hidden="false" customHeight="false" outlineLevel="0" collapsed="false">
      <c r="A114" s="7" t="s">
        <v>823</v>
      </c>
      <c r="B114" s="13" t="n">
        <v>7</v>
      </c>
      <c r="C114" s="14"/>
      <c r="D114" s="13"/>
      <c r="E114" s="14"/>
      <c r="F114" s="13"/>
      <c r="G114" s="15" t="b">
        <f aca="false">TRUE()</f>
        <v>1</v>
      </c>
    </row>
    <row r="115" customFormat="false" ht="12.75" hidden="false" customHeight="false" outlineLevel="0" collapsed="false">
      <c r="A115" s="7" t="s">
        <v>830</v>
      </c>
      <c r="B115" s="13" t="n">
        <v>14</v>
      </c>
      <c r="C115" s="14"/>
      <c r="D115" s="13"/>
      <c r="E115" s="14"/>
      <c r="F115" s="13"/>
      <c r="G115" s="15" t="b">
        <f aca="false">TRUE()</f>
        <v>1</v>
      </c>
    </row>
    <row r="116" customFormat="false" ht="12.75" hidden="false" customHeight="false" outlineLevel="0" collapsed="false">
      <c r="A116" s="7" t="s">
        <v>838</v>
      </c>
      <c r="B116" s="13" t="n">
        <v>23</v>
      </c>
      <c r="C116" s="14"/>
      <c r="D116" s="13"/>
      <c r="E116" s="14"/>
      <c r="F116" s="13"/>
      <c r="G116" s="15" t="b">
        <f aca="false">TRUE()</f>
        <v>1</v>
      </c>
    </row>
    <row r="117" customFormat="false" ht="12.75" hidden="false" customHeight="false" outlineLevel="0" collapsed="false">
      <c r="A117" s="7" t="s">
        <v>845</v>
      </c>
      <c r="B117" s="13" t="n">
        <v>1</v>
      </c>
      <c r="C117" s="14"/>
      <c r="D117" s="13"/>
      <c r="E117" s="14"/>
      <c r="F117" s="13"/>
      <c r="G117" s="15" t="b">
        <f aca="false">TRUE()</f>
        <v>1</v>
      </c>
    </row>
    <row r="118" customFormat="false" ht="12.75" hidden="false" customHeight="false" outlineLevel="0" collapsed="false">
      <c r="A118" s="7" t="s">
        <v>852</v>
      </c>
      <c r="B118" s="13" t="n">
        <v>0</v>
      </c>
      <c r="C118" s="14"/>
      <c r="D118" s="13"/>
      <c r="E118" s="14"/>
      <c r="F118" s="13"/>
      <c r="G118" s="15" t="b">
        <f aca="false">TRUE()</f>
        <v>1</v>
      </c>
    </row>
    <row r="119" customFormat="false" ht="12.75" hidden="false" customHeight="false" outlineLevel="0" collapsed="false">
      <c r="A119" s="7" t="s">
        <v>859</v>
      </c>
      <c r="B119" s="13" t="n">
        <v>0</v>
      </c>
      <c r="C119" s="14"/>
      <c r="D119" s="13"/>
      <c r="E119" s="14"/>
      <c r="F119" s="13"/>
      <c r="G119" s="15" t="b">
        <f aca="false">TRUE()</f>
        <v>1</v>
      </c>
    </row>
    <row r="120" customFormat="false" ht="12.75" hidden="false" customHeight="false" outlineLevel="0" collapsed="false">
      <c r="A120" s="7" t="s">
        <v>867</v>
      </c>
      <c r="B120" s="13" t="n">
        <v>0</v>
      </c>
      <c r="C120" s="14"/>
      <c r="D120" s="13"/>
      <c r="E120" s="14"/>
      <c r="F120" s="13"/>
      <c r="G120" s="15" t="b">
        <f aca="false">TRUE()</f>
        <v>1</v>
      </c>
    </row>
    <row r="121" customFormat="false" ht="12.75" hidden="false" customHeight="false" outlineLevel="0" collapsed="false">
      <c r="A121" s="7" t="s">
        <v>875</v>
      </c>
      <c r="B121" s="13" t="n">
        <v>20</v>
      </c>
      <c r="C121" s="14"/>
      <c r="D121" s="13"/>
      <c r="E121" s="14"/>
      <c r="F121" s="13"/>
      <c r="G121" s="15" t="b">
        <f aca="false">TRUE()</f>
        <v>1</v>
      </c>
    </row>
    <row r="122" customFormat="false" ht="12.75" hidden="false" customHeight="false" outlineLevel="0" collapsed="false">
      <c r="A122" s="7" t="s">
        <v>881</v>
      </c>
      <c r="B122" s="13" t="n">
        <v>20</v>
      </c>
      <c r="C122" s="14"/>
      <c r="D122" s="13"/>
      <c r="E122" s="14"/>
      <c r="F122" s="13"/>
      <c r="G122" s="15" t="b">
        <f aca="false">TRUE()</f>
        <v>1</v>
      </c>
    </row>
    <row r="123" customFormat="false" ht="12.75" hidden="false" customHeight="false" outlineLevel="0" collapsed="false">
      <c r="A123" s="7" t="s">
        <v>888</v>
      </c>
      <c r="B123" s="13" t="n">
        <v>1</v>
      </c>
      <c r="C123" s="14"/>
      <c r="D123" s="13"/>
      <c r="E123" s="14"/>
      <c r="F123" s="13"/>
      <c r="G123" s="15" t="b">
        <f aca="false">TRUE()</f>
        <v>1</v>
      </c>
    </row>
    <row r="124" customFormat="false" ht="12.75" hidden="false" customHeight="false" outlineLevel="0" collapsed="false">
      <c r="A124" s="7" t="s">
        <v>889</v>
      </c>
      <c r="B124" s="13" t="n">
        <v>0</v>
      </c>
      <c r="C124" s="14"/>
      <c r="D124" s="13"/>
      <c r="E124" s="14"/>
      <c r="F124" s="13"/>
      <c r="G124" s="15" t="b">
        <f aca="false">TRUE()</f>
        <v>1</v>
      </c>
    </row>
    <row r="125" customFormat="false" ht="12.75" hidden="false" customHeight="false" outlineLevel="0" collapsed="false">
      <c r="A125" s="7" t="s">
        <v>895</v>
      </c>
      <c r="B125" s="13" t="n">
        <v>5</v>
      </c>
      <c r="C125" s="14"/>
      <c r="D125" s="13"/>
      <c r="E125" s="14"/>
      <c r="F125" s="13"/>
      <c r="G125" s="15" t="b">
        <f aca="false">TRUE()</f>
        <v>1</v>
      </c>
    </row>
    <row r="126" customFormat="false" ht="12.75" hidden="false" customHeight="false" outlineLevel="0" collapsed="false">
      <c r="A126" s="7" t="s">
        <v>903</v>
      </c>
      <c r="B126" s="13" t="n">
        <v>0</v>
      </c>
      <c r="C126" s="14"/>
      <c r="D126" s="13"/>
      <c r="E126" s="14"/>
      <c r="F126" s="13"/>
      <c r="G126" s="15" t="b">
        <f aca="false">TRUE()</f>
        <v>1</v>
      </c>
    </row>
    <row r="127" customFormat="false" ht="12.75" hidden="false" customHeight="false" outlineLevel="0" collapsed="false">
      <c r="A127" s="7" t="s">
        <v>904</v>
      </c>
      <c r="B127" s="13" t="n">
        <v>20</v>
      </c>
      <c r="C127" s="14"/>
      <c r="D127" s="13"/>
      <c r="E127" s="14"/>
      <c r="F127" s="13"/>
      <c r="G127" s="15" t="b">
        <f aca="false">TRUE()</f>
        <v>1</v>
      </c>
    </row>
    <row r="128" customFormat="false" ht="12.75" hidden="false" customHeight="false" outlineLevel="0" collapsed="false">
      <c r="A128" s="7" t="s">
        <v>912</v>
      </c>
      <c r="B128" s="13" t="n">
        <v>9</v>
      </c>
      <c r="C128" s="14"/>
      <c r="D128" s="13"/>
      <c r="E128" s="14"/>
      <c r="F128" s="13"/>
      <c r="G128" s="15" t="b">
        <f aca="false">TRUE()</f>
        <v>1</v>
      </c>
    </row>
    <row r="129" customFormat="false" ht="12.75" hidden="false" customHeight="false" outlineLevel="0" collapsed="false">
      <c r="A129" s="7" t="s">
        <v>920</v>
      </c>
      <c r="B129" s="13" t="n">
        <v>1</v>
      </c>
      <c r="C129" s="14"/>
      <c r="D129" s="13"/>
      <c r="E129" s="14"/>
      <c r="F129" s="13"/>
      <c r="G129" s="15" t="b">
        <f aca="false">TRUE()</f>
        <v>1</v>
      </c>
    </row>
    <row r="130" customFormat="false" ht="12.75" hidden="false" customHeight="false" outlineLevel="0" collapsed="false">
      <c r="A130" s="7" t="s">
        <v>928</v>
      </c>
      <c r="B130" s="13" t="n">
        <v>0</v>
      </c>
      <c r="C130" s="14"/>
      <c r="D130" s="13"/>
      <c r="E130" s="14"/>
      <c r="F130" s="13"/>
      <c r="G130" s="15" t="b">
        <f aca="false">TRUE()</f>
        <v>1</v>
      </c>
    </row>
    <row r="131" customFormat="false" ht="12.75" hidden="false" customHeight="false" outlineLevel="0" collapsed="false">
      <c r="A131" s="7" t="s">
        <v>929</v>
      </c>
      <c r="B131" s="13" t="n">
        <v>0</v>
      </c>
      <c r="C131" s="14"/>
      <c r="D131" s="13"/>
      <c r="E131" s="14"/>
      <c r="F131" s="13"/>
      <c r="G131" s="15" t="b">
        <f aca="false">TRUE()</f>
        <v>1</v>
      </c>
    </row>
    <row r="132" customFormat="false" ht="12.75" hidden="false" customHeight="false" outlineLevel="0" collapsed="false">
      <c r="A132" s="7" t="s">
        <v>937</v>
      </c>
      <c r="B132" s="13" t="n">
        <v>0</v>
      </c>
      <c r="C132" s="14"/>
      <c r="D132" s="13"/>
      <c r="E132" s="14"/>
      <c r="F132" s="13"/>
      <c r="G132" s="15" t="b">
        <f aca="false">TRUE()</f>
        <v>1</v>
      </c>
    </row>
    <row r="133" customFormat="false" ht="12.75" hidden="false" customHeight="false" outlineLevel="0" collapsed="false">
      <c r="A133" s="7" t="s">
        <v>945</v>
      </c>
      <c r="B133" s="13" t="n">
        <v>0</v>
      </c>
      <c r="C133" s="14"/>
      <c r="D133" s="13"/>
      <c r="E133" s="14"/>
      <c r="F133" s="13"/>
      <c r="G133" s="15" t="b">
        <f aca="false">TRUE()</f>
        <v>1</v>
      </c>
    </row>
    <row r="134" customFormat="false" ht="12.75" hidden="false" customHeight="false" outlineLevel="0" collapsed="false">
      <c r="A134" s="7" t="s">
        <v>953</v>
      </c>
      <c r="B134" s="13" t="n">
        <v>5</v>
      </c>
      <c r="C134" s="14"/>
      <c r="D134" s="13"/>
      <c r="E134" s="14"/>
      <c r="F134" s="13"/>
      <c r="G134" s="15" t="b">
        <f aca="false">TRUE()</f>
        <v>1</v>
      </c>
    </row>
    <row r="135" customFormat="false" ht="12.75" hidden="false" customHeight="false" outlineLevel="0" collapsed="false">
      <c r="A135" s="7" t="s">
        <v>960</v>
      </c>
      <c r="B135" s="13" t="n">
        <v>2</v>
      </c>
      <c r="C135" s="14"/>
      <c r="D135" s="13"/>
      <c r="E135" s="14"/>
      <c r="F135" s="13"/>
      <c r="G135" s="15" t="b">
        <f aca="false">TRUE()</f>
        <v>1</v>
      </c>
    </row>
    <row r="136" customFormat="false" ht="12.75" hidden="false" customHeight="false" outlineLevel="0" collapsed="false">
      <c r="A136" s="7" t="s">
        <v>968</v>
      </c>
      <c r="B136" s="13" t="n">
        <v>10</v>
      </c>
      <c r="C136" s="14"/>
      <c r="D136" s="13"/>
      <c r="E136" s="14"/>
      <c r="F136" s="13"/>
      <c r="G136" s="15" t="b">
        <f aca="false">TRUE()</f>
        <v>1</v>
      </c>
    </row>
    <row r="137" customFormat="false" ht="12.75" hidden="false" customHeight="false" outlineLevel="0" collapsed="false">
      <c r="A137" s="7" t="s">
        <v>969</v>
      </c>
      <c r="B137" s="13" t="n">
        <v>0</v>
      </c>
      <c r="C137" s="14"/>
      <c r="D137" s="13"/>
      <c r="E137" s="14"/>
      <c r="F137" s="13"/>
      <c r="G137" s="15" t="b">
        <f aca="false">TRUE()</f>
        <v>1</v>
      </c>
    </row>
    <row r="138" customFormat="false" ht="12.75" hidden="false" customHeight="false" outlineLevel="0" collapsed="false">
      <c r="A138" s="7" t="s">
        <v>975</v>
      </c>
      <c r="B138" s="13" t="n">
        <v>16</v>
      </c>
      <c r="C138" s="14"/>
      <c r="D138" s="13"/>
      <c r="E138" s="14"/>
      <c r="F138" s="13"/>
      <c r="G138" s="15" t="b">
        <f aca="false">TRUE()</f>
        <v>1</v>
      </c>
    </row>
    <row r="139" customFormat="false" ht="12.75" hidden="false" customHeight="false" outlineLevel="0" collapsed="false">
      <c r="A139" s="7" t="s">
        <v>982</v>
      </c>
      <c r="B139" s="13" t="n">
        <v>1</v>
      </c>
      <c r="C139" s="14"/>
      <c r="D139" s="13"/>
      <c r="E139" s="14"/>
      <c r="F139" s="13"/>
      <c r="G139" s="15" t="b">
        <f aca="false">TRUE()</f>
        <v>1</v>
      </c>
    </row>
    <row r="140" customFormat="false" ht="12.75" hidden="false" customHeight="false" outlineLevel="0" collapsed="false">
      <c r="A140" s="7" t="s">
        <v>989</v>
      </c>
      <c r="B140" s="13" t="n">
        <v>0</v>
      </c>
      <c r="C140" s="14"/>
      <c r="D140" s="13"/>
      <c r="E140" s="14"/>
      <c r="F140" s="13"/>
      <c r="G140" s="15" t="b">
        <f aca="false">TRUE()</f>
        <v>1</v>
      </c>
    </row>
    <row r="141" customFormat="false" ht="12.75" hidden="false" customHeight="false" outlineLevel="0" collapsed="false">
      <c r="A141" s="7" t="s">
        <v>996</v>
      </c>
      <c r="B141" s="13" t="n">
        <v>4</v>
      </c>
      <c r="C141" s="14"/>
      <c r="D141" s="13"/>
      <c r="E141" s="14"/>
      <c r="F141" s="13"/>
      <c r="G141" s="15" t="b">
        <f aca="false">TRUE()</f>
        <v>1</v>
      </c>
    </row>
    <row r="142" customFormat="false" ht="12.75" hidden="false" customHeight="false" outlineLevel="0" collapsed="false">
      <c r="A142" s="7" t="s">
        <v>997</v>
      </c>
      <c r="B142" s="13" t="n">
        <v>3</v>
      </c>
      <c r="C142" s="14"/>
      <c r="D142" s="13"/>
      <c r="E142" s="14"/>
      <c r="F142" s="13"/>
      <c r="G142" s="15" t="b">
        <f aca="false">TRUE()</f>
        <v>1</v>
      </c>
    </row>
    <row r="143" customFormat="false" ht="12.75" hidden="false" customHeight="false" outlineLevel="0" collapsed="false">
      <c r="A143" s="7" t="s">
        <v>1005</v>
      </c>
      <c r="B143" s="13" t="n">
        <v>1</v>
      </c>
      <c r="C143" s="14"/>
      <c r="D143" s="13"/>
      <c r="E143" s="14"/>
      <c r="F143" s="13"/>
      <c r="G143" s="15" t="b">
        <f aca="false">TRUE()</f>
        <v>1</v>
      </c>
    </row>
    <row r="144" customFormat="false" ht="12.75" hidden="false" customHeight="false" outlineLevel="0" collapsed="false">
      <c r="A144" s="7" t="s">
        <v>1013</v>
      </c>
      <c r="B144" s="13" t="n">
        <v>23</v>
      </c>
      <c r="C144" s="14"/>
      <c r="D144" s="13"/>
      <c r="E144" s="14"/>
      <c r="F144" s="13"/>
      <c r="G144" s="15" t="b">
        <f aca="false">TRUE()</f>
        <v>1</v>
      </c>
    </row>
    <row r="145" customFormat="false" ht="12.75" hidden="false" customHeight="false" outlineLevel="0" collapsed="false">
      <c r="A145" s="7" t="s">
        <v>1020</v>
      </c>
      <c r="B145" s="13" t="n">
        <v>4</v>
      </c>
      <c r="C145" s="14"/>
      <c r="D145" s="13"/>
      <c r="E145" s="14"/>
      <c r="F145" s="13"/>
      <c r="G145" s="15" t="b">
        <f aca="false">TRUE()</f>
        <v>1</v>
      </c>
    </row>
    <row r="146" customFormat="false" ht="12.75" hidden="false" customHeight="false" outlineLevel="0" collapsed="false">
      <c r="A146" s="7" t="s">
        <v>1028</v>
      </c>
      <c r="B146" s="13" t="n">
        <v>0</v>
      </c>
      <c r="C146" s="14"/>
      <c r="D146" s="13"/>
      <c r="E146" s="14"/>
      <c r="F146" s="13"/>
      <c r="G146" s="15" t="b">
        <f aca="false">TRUE()</f>
        <v>1</v>
      </c>
    </row>
    <row r="147" customFormat="false" ht="12.75" hidden="false" customHeight="false" outlineLevel="0" collapsed="false">
      <c r="A147" s="7" t="s">
        <v>1036</v>
      </c>
      <c r="B147" s="13" t="n">
        <v>0</v>
      </c>
      <c r="C147" s="14"/>
      <c r="D147" s="13"/>
      <c r="E147" s="14"/>
      <c r="F147" s="13"/>
      <c r="G147" s="15" t="b">
        <f aca="false">TRUE()</f>
        <v>1</v>
      </c>
    </row>
    <row r="148" customFormat="false" ht="12.75" hidden="false" customHeight="false" outlineLevel="0" collapsed="false">
      <c r="A148" s="7" t="s">
        <v>1044</v>
      </c>
      <c r="B148" s="13" t="n">
        <v>7</v>
      </c>
      <c r="C148" s="14"/>
      <c r="D148" s="13"/>
      <c r="E148" s="14"/>
      <c r="F148" s="13"/>
      <c r="G148" s="15" t="b">
        <f aca="false">TRUE()</f>
        <v>1</v>
      </c>
    </row>
    <row r="149" customFormat="false" ht="12.75" hidden="false" customHeight="false" outlineLevel="0" collapsed="false">
      <c r="A149" s="7" t="s">
        <v>1051</v>
      </c>
      <c r="B149" s="13" t="n">
        <v>2</v>
      </c>
      <c r="C149" s="14"/>
      <c r="D149" s="13"/>
      <c r="E149" s="14"/>
      <c r="F149" s="13"/>
      <c r="G149" s="15" t="b">
        <f aca="false">TRUE()</f>
        <v>1</v>
      </c>
    </row>
    <row r="150" customFormat="false" ht="12.75" hidden="false" customHeight="false" outlineLevel="0" collapsed="false">
      <c r="A150" s="7" t="s">
        <v>1059</v>
      </c>
      <c r="B150" s="13" t="n">
        <v>0</v>
      </c>
      <c r="C150" s="14"/>
      <c r="D150" s="13"/>
      <c r="E150" s="14"/>
      <c r="F150" s="13"/>
      <c r="G150" s="15" t="b">
        <f aca="false">TRUE()</f>
        <v>1</v>
      </c>
    </row>
    <row r="151" customFormat="false" ht="12.75" hidden="false" customHeight="false" outlineLevel="0" collapsed="false">
      <c r="A151" s="7" t="s">
        <v>1067</v>
      </c>
      <c r="B151" s="13" t="n">
        <v>15</v>
      </c>
      <c r="C151" s="14"/>
      <c r="D151" s="13"/>
      <c r="E151" s="14"/>
      <c r="F151" s="13"/>
      <c r="G151" s="15" t="b">
        <f aca="false">TRUE()</f>
        <v>1</v>
      </c>
    </row>
    <row r="152" customFormat="false" ht="12.75" hidden="false" customHeight="false" outlineLevel="0" collapsed="false">
      <c r="A152" s="7" t="s">
        <v>1075</v>
      </c>
      <c r="B152" s="13" t="n">
        <v>4</v>
      </c>
      <c r="C152" s="14"/>
      <c r="D152" s="13"/>
      <c r="E152" s="14"/>
      <c r="F152" s="13"/>
      <c r="G152" s="15" t="b">
        <f aca="false">TRUE()</f>
        <v>1</v>
      </c>
    </row>
    <row r="153" customFormat="false" ht="12.75" hidden="false" customHeight="false" outlineLevel="0" collapsed="false">
      <c r="A153" s="7" t="s">
        <v>1082</v>
      </c>
      <c r="B153" s="13" t="n">
        <v>1</v>
      </c>
      <c r="C153" s="14"/>
      <c r="D153" s="13"/>
      <c r="E153" s="14"/>
      <c r="F153" s="13"/>
      <c r="G153" s="15" t="b">
        <f aca="false">TRUE()</f>
        <v>1</v>
      </c>
    </row>
    <row r="154" customFormat="false" ht="12.75" hidden="false" customHeight="false" outlineLevel="0" collapsed="false">
      <c r="A154" s="7" t="s">
        <v>1090</v>
      </c>
      <c r="B154" s="13" t="n">
        <v>0</v>
      </c>
      <c r="C154" s="14"/>
      <c r="D154" s="13"/>
      <c r="E154" s="14"/>
      <c r="F154" s="13"/>
      <c r="G154" s="15" t="b">
        <f aca="false">TRUE()</f>
        <v>1</v>
      </c>
    </row>
    <row r="155" customFormat="false" ht="12.75" hidden="false" customHeight="false" outlineLevel="0" collapsed="false">
      <c r="A155" s="7" t="s">
        <v>1098</v>
      </c>
      <c r="B155" s="13" t="n">
        <v>12</v>
      </c>
      <c r="C155" s="14"/>
      <c r="D155" s="13"/>
      <c r="E155" s="14"/>
      <c r="F155" s="13"/>
      <c r="G155" s="15" t="b">
        <f aca="false">TRUE()</f>
        <v>1</v>
      </c>
    </row>
    <row r="156" customFormat="false" ht="12.75" hidden="false" customHeight="false" outlineLevel="0" collapsed="false">
      <c r="A156" s="7" t="s">
        <v>1106</v>
      </c>
      <c r="B156" s="13" t="n">
        <v>23</v>
      </c>
      <c r="C156" s="14"/>
      <c r="D156" s="13"/>
      <c r="E156" s="14"/>
      <c r="F156" s="13"/>
      <c r="G156" s="15" t="b">
        <f aca="false">TRUE()</f>
        <v>1</v>
      </c>
    </row>
    <row r="157" customFormat="false" ht="12.75" hidden="false" customHeight="false" outlineLevel="0" collapsed="false">
      <c r="A157" s="7" t="s">
        <v>1107</v>
      </c>
      <c r="B157" s="13" t="n">
        <v>6</v>
      </c>
      <c r="C157" s="14"/>
      <c r="D157" s="13"/>
      <c r="E157" s="14"/>
      <c r="F157" s="13"/>
      <c r="G157" s="15" t="b">
        <f aca="false">TRUE()</f>
        <v>1</v>
      </c>
    </row>
    <row r="158" customFormat="false" ht="12.75" hidden="false" customHeight="false" outlineLevel="0" collapsed="false">
      <c r="A158" s="7" t="s">
        <v>1115</v>
      </c>
      <c r="B158" s="13" t="n">
        <v>0</v>
      </c>
      <c r="C158" s="14"/>
      <c r="D158" s="13"/>
      <c r="E158" s="14"/>
      <c r="F158" s="13"/>
      <c r="G158" s="15" t="b">
        <f aca="false">TRUE()</f>
        <v>1</v>
      </c>
    </row>
    <row r="159" customFormat="false" ht="12.75" hidden="false" customHeight="false" outlineLevel="0" collapsed="false">
      <c r="A159" s="7" t="s">
        <v>1123</v>
      </c>
      <c r="B159" s="13" t="n">
        <v>0</v>
      </c>
      <c r="C159" s="14"/>
      <c r="D159" s="13"/>
      <c r="E159" s="14"/>
      <c r="F159" s="13"/>
      <c r="G159" s="15" t="b">
        <f aca="false">TRUE()</f>
        <v>1</v>
      </c>
    </row>
    <row r="160" customFormat="false" ht="12.75" hidden="false" customHeight="false" outlineLevel="0" collapsed="false">
      <c r="A160" s="7" t="s">
        <v>1124</v>
      </c>
      <c r="B160" s="13" t="n">
        <v>2</v>
      </c>
      <c r="C160" s="14"/>
      <c r="D160" s="13"/>
      <c r="E160" s="14"/>
      <c r="F160" s="13"/>
      <c r="G160" s="15" t="b">
        <f aca="false">TRUE()</f>
        <v>1</v>
      </c>
    </row>
    <row r="161" customFormat="false" ht="12.75" hidden="false" customHeight="false" outlineLevel="0" collapsed="false">
      <c r="A161" s="7" t="s">
        <v>1125</v>
      </c>
      <c r="B161" s="13" t="n">
        <v>14</v>
      </c>
      <c r="C161" s="14"/>
      <c r="D161" s="13"/>
      <c r="E161" s="14"/>
      <c r="F161" s="13"/>
      <c r="G161" s="15" t="b">
        <f aca="false">TRUE()</f>
        <v>1</v>
      </c>
    </row>
    <row r="162" customFormat="false" ht="12.75" hidden="false" customHeight="false" outlineLevel="0" collapsed="false">
      <c r="A162" s="7" t="s">
        <v>1126</v>
      </c>
      <c r="B162" s="13" t="n">
        <v>15</v>
      </c>
      <c r="C162" s="14"/>
      <c r="D162" s="13"/>
      <c r="E162" s="14"/>
      <c r="F162" s="13"/>
      <c r="G162" s="15" t="b">
        <f aca="false">TRUE()</f>
        <v>1</v>
      </c>
    </row>
    <row r="163" customFormat="false" ht="12.75" hidden="false" customHeight="false" outlineLevel="0" collapsed="false">
      <c r="A163" s="7" t="s">
        <v>1127</v>
      </c>
      <c r="B163" s="13" t="n">
        <v>3</v>
      </c>
      <c r="C163" s="14"/>
      <c r="D163" s="13"/>
      <c r="E163" s="14"/>
      <c r="F163" s="13"/>
      <c r="G163" s="15" t="b">
        <f aca="false">TRUE()</f>
        <v>1</v>
      </c>
    </row>
    <row r="164" customFormat="false" ht="12.75" hidden="false" customHeight="false" outlineLevel="0" collapsed="false">
      <c r="A164" s="7" t="s">
        <v>1128</v>
      </c>
      <c r="B164" s="13" t="n">
        <v>2</v>
      </c>
      <c r="C164" s="14"/>
      <c r="D164" s="13"/>
      <c r="E164" s="14"/>
      <c r="F164" s="13"/>
      <c r="G164" s="15" t="b">
        <f aca="false">TRUE()</f>
        <v>1</v>
      </c>
    </row>
    <row r="165" customFormat="false" ht="12.75" hidden="false" customHeight="false" outlineLevel="0" collapsed="false">
      <c r="A165" s="7" t="s">
        <v>1129</v>
      </c>
      <c r="B165" s="13" t="n">
        <v>0</v>
      </c>
      <c r="C165" s="14"/>
      <c r="D165" s="13"/>
      <c r="E165" s="14"/>
      <c r="F165" s="13"/>
      <c r="G165" s="15" t="b">
        <f aca="false">TRUE()</f>
        <v>1</v>
      </c>
    </row>
    <row r="166" customFormat="false" ht="12.75" hidden="false" customHeight="false" outlineLevel="0" collapsed="false">
      <c r="A166" s="7" t="s">
        <v>1130</v>
      </c>
      <c r="B166" s="13" t="n">
        <v>23</v>
      </c>
      <c r="C166" s="14"/>
      <c r="D166" s="13"/>
      <c r="E166" s="14"/>
      <c r="F166" s="13"/>
      <c r="G166" s="15" t="b">
        <f aca="false">TRUE()</f>
        <v>1</v>
      </c>
    </row>
    <row r="167" customFormat="false" ht="12.75" hidden="false" customHeight="false" outlineLevel="0" collapsed="false">
      <c r="A167" s="7" t="s">
        <v>1131</v>
      </c>
      <c r="B167" s="13" t="n">
        <v>22</v>
      </c>
      <c r="C167" s="14"/>
      <c r="D167" s="13"/>
      <c r="E167" s="14"/>
      <c r="F167" s="13"/>
      <c r="G167" s="15" t="b">
        <f aca="false">TRUE()</f>
        <v>1</v>
      </c>
    </row>
    <row r="168" customFormat="false" ht="12.75" hidden="false" customHeight="false" outlineLevel="0" collapsed="false">
      <c r="A168" s="7" t="s">
        <v>1139</v>
      </c>
      <c r="B168" s="13" t="n">
        <v>1</v>
      </c>
      <c r="C168" s="14"/>
      <c r="D168" s="13"/>
      <c r="E168" s="14"/>
      <c r="F168" s="13"/>
      <c r="G168" s="15" t="b">
        <f aca="false">TRUE()</f>
        <v>1</v>
      </c>
    </row>
    <row r="169" customFormat="false" ht="12.75" hidden="false" customHeight="false" outlineLevel="0" collapsed="false">
      <c r="A169" s="7" t="s">
        <v>1140</v>
      </c>
      <c r="B169" s="13" t="n">
        <v>1</v>
      </c>
      <c r="C169" s="14"/>
      <c r="D169" s="13"/>
      <c r="E169" s="14"/>
      <c r="F169" s="13"/>
      <c r="G169" s="15" t="b">
        <f aca="false">TRUE()</f>
        <v>1</v>
      </c>
    </row>
    <row r="170" customFormat="false" ht="12.75" hidden="false" customHeight="false" outlineLevel="0" collapsed="false">
      <c r="A170" s="7" t="s">
        <v>1141</v>
      </c>
      <c r="B170" s="13" t="n">
        <v>6</v>
      </c>
      <c r="C170" s="14"/>
      <c r="D170" s="13"/>
      <c r="E170" s="14"/>
      <c r="F170" s="13"/>
      <c r="G170" s="15" t="b">
        <f aca="false">TRUE()</f>
        <v>1</v>
      </c>
    </row>
    <row r="171" customFormat="false" ht="12.75" hidden="false" customHeight="false" outlineLevel="0" collapsed="false">
      <c r="A171" s="7" t="s">
        <v>1147</v>
      </c>
      <c r="B171" s="13" t="n">
        <v>3</v>
      </c>
      <c r="C171" s="14"/>
      <c r="D171" s="13"/>
      <c r="E171" s="14"/>
      <c r="F171" s="13"/>
      <c r="G171" s="15" t="b">
        <f aca="false">TRUE()</f>
        <v>1</v>
      </c>
    </row>
    <row r="172" customFormat="false" ht="12.75" hidden="false" customHeight="false" outlineLevel="0" collapsed="false">
      <c r="A172" s="7" t="s">
        <v>1151</v>
      </c>
      <c r="B172" s="13" t="n">
        <v>0</v>
      </c>
      <c r="C172" s="14"/>
      <c r="D172" s="13"/>
      <c r="E172" s="14"/>
      <c r="F172" s="13"/>
      <c r="G172" s="15" t="b">
        <f aca="false">TRUE()</f>
        <v>1</v>
      </c>
    </row>
    <row r="173" customFormat="false" ht="12.75" hidden="false" customHeight="false" outlineLevel="0" collapsed="false">
      <c r="A173" s="7" t="s">
        <v>1159</v>
      </c>
      <c r="B173" s="13" t="n">
        <v>1</v>
      </c>
      <c r="C173" s="14"/>
      <c r="D173" s="13"/>
      <c r="E173" s="14"/>
      <c r="F173" s="13"/>
      <c r="G173" s="15" t="b">
        <f aca="false">TRUE()</f>
        <v>1</v>
      </c>
    </row>
    <row r="174" customFormat="false" ht="12.75" hidden="false" customHeight="false" outlineLevel="0" collapsed="false">
      <c r="A174" s="7" t="s">
        <v>1161</v>
      </c>
      <c r="B174" s="13" t="n">
        <v>10</v>
      </c>
      <c r="C174" s="14"/>
      <c r="D174" s="13"/>
      <c r="E174" s="14"/>
      <c r="F174" s="13"/>
      <c r="G174" s="15" t="b">
        <f aca="false">TRUE()</f>
        <v>1</v>
      </c>
    </row>
    <row r="175" customFormat="false" ht="12.75" hidden="false" customHeight="false" outlineLevel="0" collapsed="false">
      <c r="A175" s="7" t="s">
        <v>1168</v>
      </c>
      <c r="B175" s="13" t="n">
        <v>3</v>
      </c>
      <c r="C175" s="14"/>
      <c r="D175" s="13"/>
      <c r="E175" s="14"/>
      <c r="F175" s="13"/>
      <c r="G175" s="15" t="b">
        <f aca="false">TRUE()</f>
        <v>1</v>
      </c>
    </row>
    <row r="176" customFormat="false" ht="12.75" hidden="false" customHeight="false" outlineLevel="0" collapsed="false">
      <c r="A176" s="7" t="s">
        <v>1177</v>
      </c>
      <c r="B176" s="13" t="n">
        <v>0</v>
      </c>
      <c r="C176" s="14"/>
      <c r="D176" s="13"/>
      <c r="E176" s="14"/>
      <c r="F176" s="13"/>
      <c r="G176" s="15" t="b">
        <f aca="false">TRUE()</f>
        <v>1</v>
      </c>
    </row>
    <row r="177" customFormat="false" ht="12.75" hidden="false" customHeight="false" outlineLevel="0" collapsed="false">
      <c r="A177" s="7" t="s">
        <v>1185</v>
      </c>
      <c r="B177" s="13" t="n">
        <v>20</v>
      </c>
      <c r="C177" s="14"/>
      <c r="D177" s="13"/>
      <c r="E177" s="14"/>
      <c r="F177" s="13"/>
      <c r="G177" s="15" t="b">
        <f aca="false">TRUE()</f>
        <v>1</v>
      </c>
    </row>
    <row r="178" customFormat="false" ht="12.75" hidden="false" customHeight="false" outlineLevel="0" collapsed="false">
      <c r="A178" s="7" t="s">
        <v>1193</v>
      </c>
      <c r="B178" s="13" t="n">
        <v>1</v>
      </c>
      <c r="C178" s="14"/>
      <c r="D178" s="13"/>
      <c r="E178" s="14"/>
      <c r="F178" s="13"/>
      <c r="G178" s="15" t="b">
        <f aca="false">TRUE()</f>
        <v>1</v>
      </c>
    </row>
    <row r="179" customFormat="false" ht="12.75" hidden="false" customHeight="false" outlineLevel="0" collapsed="false">
      <c r="A179" s="7" t="s">
        <v>1201</v>
      </c>
      <c r="B179" s="13" t="n">
        <v>0</v>
      </c>
      <c r="C179" s="14"/>
      <c r="D179" s="13"/>
      <c r="E179" s="14"/>
      <c r="F179" s="13"/>
      <c r="G179" s="15" t="b">
        <f aca="false">TRUE()</f>
        <v>1</v>
      </c>
    </row>
    <row r="180" customFormat="false" ht="12.75" hidden="false" customHeight="false" outlineLevel="0" collapsed="false">
      <c r="A180" s="7" t="s">
        <v>1209</v>
      </c>
      <c r="B180" s="13" t="n">
        <v>0</v>
      </c>
      <c r="C180" s="14"/>
      <c r="D180" s="13"/>
      <c r="E180" s="14"/>
      <c r="F180" s="13"/>
      <c r="G180" s="15" t="b">
        <f aca="false">TRUE()</f>
        <v>1</v>
      </c>
    </row>
    <row r="181" customFormat="false" ht="12.75" hidden="false" customHeight="false" outlineLevel="0" collapsed="false">
      <c r="A181" s="7" t="s">
        <v>1217</v>
      </c>
      <c r="B181" s="13" t="n">
        <v>0</v>
      </c>
      <c r="C181" s="14"/>
      <c r="D181" s="13"/>
      <c r="E181" s="14"/>
      <c r="F181" s="13"/>
      <c r="G181" s="15" t="b">
        <f aca="false">TRUE()</f>
        <v>1</v>
      </c>
    </row>
    <row r="182" customFormat="false" ht="12.75" hidden="false" customHeight="false" outlineLevel="0" collapsed="false">
      <c r="A182" s="7" t="s">
        <v>1218</v>
      </c>
      <c r="B182" s="13" t="n">
        <v>0</v>
      </c>
      <c r="C182" s="14"/>
      <c r="D182" s="13"/>
      <c r="E182" s="14"/>
      <c r="F182" s="13"/>
      <c r="G182" s="15" t="b">
        <f aca="false">TRUE()</f>
        <v>1</v>
      </c>
    </row>
    <row r="183" customFormat="false" ht="12.75" hidden="false" customHeight="false" outlineLevel="0" collapsed="false">
      <c r="A183" s="7" t="s">
        <v>1219</v>
      </c>
      <c r="B183" s="13" t="n">
        <v>5</v>
      </c>
      <c r="C183" s="14"/>
      <c r="D183" s="13"/>
      <c r="E183" s="14"/>
      <c r="F183" s="13"/>
      <c r="G183" s="15" t="b">
        <f aca="false">TRUE()</f>
        <v>1</v>
      </c>
    </row>
    <row r="184" customFormat="false" ht="12.75" hidden="false" customHeight="false" outlineLevel="0" collapsed="false">
      <c r="A184" s="7" t="s">
        <v>1220</v>
      </c>
      <c r="B184" s="13" t="n">
        <v>5</v>
      </c>
      <c r="C184" s="14"/>
      <c r="D184" s="13"/>
      <c r="E184" s="14"/>
      <c r="F184" s="13"/>
      <c r="G184" s="15" t="b">
        <f aca="false">TRUE()</f>
        <v>1</v>
      </c>
    </row>
    <row r="185" customFormat="false" ht="12.75" hidden="false" customHeight="false" outlineLevel="0" collapsed="false">
      <c r="A185" s="7" t="s">
        <v>1228</v>
      </c>
      <c r="B185" s="13" t="n">
        <v>0</v>
      </c>
      <c r="C185" s="14"/>
      <c r="D185" s="13"/>
      <c r="E185" s="14"/>
      <c r="F185" s="13"/>
      <c r="G185" s="15" t="b">
        <f aca="false">TRUE()</f>
        <v>1</v>
      </c>
    </row>
    <row r="186" customFormat="false" ht="12.75" hidden="false" customHeight="false" outlineLevel="0" collapsed="false">
      <c r="A186" s="7" t="s">
        <v>1236</v>
      </c>
      <c r="B186" s="13" t="n">
        <v>1</v>
      </c>
      <c r="C186" s="14"/>
      <c r="D186" s="13"/>
      <c r="E186" s="14"/>
      <c r="F186" s="13"/>
      <c r="G186" s="15" t="b">
        <f aca="false">TRUE()</f>
        <v>1</v>
      </c>
    </row>
    <row r="187" customFormat="false" ht="12.75" hidden="false" customHeight="false" outlineLevel="0" collapsed="false">
      <c r="A187" s="7" t="s">
        <v>1244</v>
      </c>
      <c r="B187" s="13" t="n">
        <v>0</v>
      </c>
      <c r="C187" s="14"/>
      <c r="D187" s="13"/>
      <c r="E187" s="14"/>
      <c r="F187" s="13"/>
      <c r="G187" s="15" t="b">
        <f aca="false">TRUE()</f>
        <v>1</v>
      </c>
    </row>
    <row r="188" customFormat="false" ht="12.75" hidden="false" customHeight="false" outlineLevel="0" collapsed="false">
      <c r="A188" s="7" t="s">
        <v>1251</v>
      </c>
      <c r="B188" s="13" t="n">
        <v>9</v>
      </c>
      <c r="C188" s="14"/>
      <c r="D188" s="13"/>
      <c r="E188" s="14"/>
      <c r="F188" s="13"/>
      <c r="G188" s="15" t="b">
        <f aca="false">TRUE()</f>
        <v>1</v>
      </c>
    </row>
    <row r="189" customFormat="false" ht="12.75" hidden="false" customHeight="false" outlineLevel="0" collapsed="false">
      <c r="A189" s="7" t="s">
        <v>1257</v>
      </c>
      <c r="B189" s="13" t="n">
        <v>1</v>
      </c>
      <c r="C189" s="14"/>
      <c r="D189" s="13"/>
      <c r="E189" s="14"/>
      <c r="F189" s="13"/>
      <c r="G189" s="15" t="b">
        <f aca="false">TRUE()</f>
        <v>1</v>
      </c>
    </row>
    <row r="190" customFormat="false" ht="12.75" hidden="false" customHeight="false" outlineLevel="0" collapsed="false">
      <c r="A190" s="7" t="s">
        <v>1265</v>
      </c>
      <c r="B190" s="13" t="n">
        <v>0</v>
      </c>
      <c r="C190" s="14"/>
      <c r="D190" s="13"/>
      <c r="E190" s="14"/>
      <c r="F190" s="13"/>
      <c r="G190" s="15" t="b">
        <f aca="false">TRUE()</f>
        <v>1</v>
      </c>
    </row>
    <row r="191" customFormat="false" ht="12.75" hidden="false" customHeight="false" outlineLevel="0" collapsed="false">
      <c r="A191" s="7" t="s">
        <v>1266</v>
      </c>
      <c r="B191" s="13" t="n">
        <v>1</v>
      </c>
      <c r="C191" s="14"/>
      <c r="D191" s="13"/>
      <c r="E191" s="14"/>
      <c r="F191" s="13"/>
      <c r="G191" s="15" t="b">
        <f aca="false">TRUE()</f>
        <v>1</v>
      </c>
    </row>
    <row r="192" customFormat="false" ht="12.75" hidden="false" customHeight="false" outlineLevel="0" collapsed="false">
      <c r="A192" s="7" t="s">
        <v>1267</v>
      </c>
      <c r="B192" s="13" t="n">
        <v>22</v>
      </c>
      <c r="C192" s="14"/>
      <c r="D192" s="13"/>
      <c r="E192" s="14"/>
      <c r="F192" s="13"/>
      <c r="G192" s="15" t="b">
        <f aca="false">TRUE()</f>
        <v>1</v>
      </c>
    </row>
    <row r="193" customFormat="false" ht="12.75" hidden="false" customHeight="false" outlineLevel="0" collapsed="false">
      <c r="A193" s="7" t="s">
        <v>1268</v>
      </c>
      <c r="B193" s="13" t="n">
        <v>0</v>
      </c>
      <c r="C193" s="14"/>
      <c r="D193" s="13"/>
      <c r="E193" s="14"/>
      <c r="F193" s="13"/>
      <c r="G193" s="15" t="b">
        <f aca="false">TRUE()</f>
        <v>1</v>
      </c>
    </row>
    <row r="194" customFormat="false" ht="12.75" hidden="false" customHeight="false" outlineLevel="0" collapsed="false">
      <c r="A194" s="7" t="s">
        <v>1269</v>
      </c>
      <c r="B194" s="13" t="n">
        <v>12</v>
      </c>
      <c r="C194" s="14"/>
      <c r="D194" s="13"/>
      <c r="E194" s="14"/>
      <c r="F194" s="13"/>
      <c r="G194" s="15" t="b">
        <f aca="false">TRUE()</f>
        <v>1</v>
      </c>
    </row>
    <row r="195" customFormat="false" ht="12.75" hidden="false" customHeight="false" outlineLevel="0" collapsed="false">
      <c r="A195" s="7" t="s">
        <v>1270</v>
      </c>
      <c r="B195" s="13" t="n">
        <v>8</v>
      </c>
      <c r="C195" s="14"/>
      <c r="D195" s="13"/>
      <c r="E195" s="14"/>
      <c r="F195" s="13"/>
      <c r="G195" s="15" t="b">
        <f aca="false">TRUE()</f>
        <v>1</v>
      </c>
    </row>
    <row r="196" customFormat="false" ht="12.75" hidden="false" customHeight="false" outlineLevel="0" collapsed="false">
      <c r="A196" s="7" t="s">
        <v>1271</v>
      </c>
      <c r="B196" s="13" t="n">
        <v>0</v>
      </c>
      <c r="C196" s="14"/>
      <c r="D196" s="13"/>
      <c r="E196" s="14"/>
      <c r="F196" s="13"/>
      <c r="G196" s="15" t="b">
        <f aca="false">TRUE()</f>
        <v>1</v>
      </c>
    </row>
    <row r="197" customFormat="false" ht="12.75" hidden="false" customHeight="false" outlineLevel="0" collapsed="false">
      <c r="A197" s="7" t="s">
        <v>1272</v>
      </c>
      <c r="B197" s="13" t="n">
        <v>0</v>
      </c>
      <c r="C197" s="14"/>
      <c r="D197" s="13"/>
      <c r="E197" s="14"/>
      <c r="F197" s="13"/>
      <c r="G197" s="15" t="b">
        <f aca="false">TRUE()</f>
        <v>1</v>
      </c>
    </row>
    <row r="198" customFormat="false" ht="12.75" hidden="false" customHeight="false" outlineLevel="0" collapsed="false">
      <c r="A198" s="7" t="s">
        <v>1273</v>
      </c>
      <c r="B198" s="13" t="n">
        <v>0</v>
      </c>
      <c r="C198" s="14"/>
      <c r="D198" s="13"/>
      <c r="E198" s="14"/>
      <c r="F198" s="13"/>
      <c r="G198" s="15" t="b">
        <f aca="false">TRUE()</f>
        <v>1</v>
      </c>
    </row>
    <row r="199" customFormat="false" ht="12.75" hidden="false" customHeight="false" outlineLevel="0" collapsed="false">
      <c r="A199" s="7" t="s">
        <v>1274</v>
      </c>
      <c r="B199" s="13" t="n">
        <v>1</v>
      </c>
      <c r="C199" s="14"/>
      <c r="D199" s="13"/>
      <c r="E199" s="14"/>
      <c r="F199" s="13"/>
      <c r="G199" s="15" t="b">
        <f aca="false">TRUE()</f>
        <v>1</v>
      </c>
    </row>
    <row r="200" customFormat="false" ht="12.75" hidden="false" customHeight="false" outlineLevel="0" collapsed="false">
      <c r="A200" s="7" t="s">
        <v>1275</v>
      </c>
      <c r="B200" s="13" t="n">
        <v>21</v>
      </c>
      <c r="C200" s="14"/>
      <c r="D200" s="13"/>
      <c r="E200" s="14"/>
      <c r="F200" s="13"/>
      <c r="G200" s="15" t="b">
        <f aca="false">TRUE()</f>
        <v>1</v>
      </c>
    </row>
    <row r="201" customFormat="false" ht="12.75" hidden="false" customHeight="false" outlineLevel="0" collapsed="false">
      <c r="A201" s="7" t="s">
        <v>1283</v>
      </c>
      <c r="B201" s="13" t="n">
        <v>0</v>
      </c>
      <c r="C201" s="14"/>
      <c r="D201" s="13"/>
      <c r="E201" s="14"/>
      <c r="F201" s="13"/>
      <c r="G201" s="15" t="b">
        <f aca="false">TRUE()</f>
        <v>1</v>
      </c>
    </row>
    <row r="202" customFormat="false" ht="12.75" hidden="false" customHeight="false" outlineLevel="0" collapsed="false">
      <c r="A202" s="7" t="s">
        <v>1284</v>
      </c>
      <c r="B202" s="13" t="n">
        <v>21</v>
      </c>
      <c r="C202" s="14"/>
      <c r="D202" s="13"/>
      <c r="E202" s="14"/>
      <c r="F202" s="13"/>
      <c r="G202" s="15" t="b">
        <f aca="false">TRUE()</f>
        <v>1</v>
      </c>
    </row>
    <row r="203" customFormat="false" ht="12.75" hidden="false" customHeight="false" outlineLevel="0" collapsed="false">
      <c r="A203" s="7" t="s">
        <v>1285</v>
      </c>
      <c r="B203" s="13" t="n">
        <v>2</v>
      </c>
      <c r="C203" s="14"/>
      <c r="D203" s="13"/>
      <c r="E203" s="14"/>
      <c r="F203" s="13"/>
      <c r="G203" s="15" t="b">
        <f aca="false">TRUE()</f>
        <v>1</v>
      </c>
    </row>
    <row r="204" customFormat="false" ht="12.75" hidden="false" customHeight="false" outlineLevel="0" collapsed="false">
      <c r="A204" s="7" t="s">
        <v>1291</v>
      </c>
      <c r="B204" s="13" t="n">
        <v>3</v>
      </c>
      <c r="C204" s="14"/>
      <c r="D204" s="13"/>
      <c r="E204" s="14"/>
      <c r="F204" s="13"/>
      <c r="G204" s="15" t="b">
        <f aca="false">TRUE()</f>
        <v>1</v>
      </c>
    </row>
    <row r="205" customFormat="false" ht="12.75" hidden="false" customHeight="false" outlineLevel="0" collapsed="false">
      <c r="A205" s="7" t="s">
        <v>1299</v>
      </c>
      <c r="B205" s="13" t="n">
        <v>0</v>
      </c>
      <c r="C205" s="14"/>
      <c r="D205" s="13"/>
      <c r="E205" s="14"/>
      <c r="F205" s="13"/>
      <c r="G205" s="15" t="b">
        <f aca="false">TRUE()</f>
        <v>1</v>
      </c>
    </row>
    <row r="206" customFormat="false" ht="12.75" hidden="false" customHeight="false" outlineLevel="0" collapsed="false">
      <c r="A206" s="7" t="s">
        <v>1306</v>
      </c>
      <c r="B206" s="13" t="n">
        <v>3</v>
      </c>
      <c r="C206" s="14"/>
      <c r="D206" s="13"/>
      <c r="E206" s="14"/>
      <c r="F206" s="13"/>
      <c r="G206" s="15" t="b">
        <f aca="false">TRUE()</f>
        <v>1</v>
      </c>
    </row>
    <row r="207" customFormat="false" ht="12.75" hidden="false" customHeight="false" outlineLevel="0" collapsed="false">
      <c r="A207" s="7" t="s">
        <v>1314</v>
      </c>
      <c r="B207" s="13" t="n">
        <v>8</v>
      </c>
      <c r="C207" s="14"/>
      <c r="D207" s="13"/>
      <c r="E207" s="14"/>
      <c r="F207" s="13"/>
      <c r="G207" s="15" t="b">
        <f aca="false">TRUE()</f>
        <v>1</v>
      </c>
    </row>
    <row r="208" customFormat="false" ht="12.75" hidden="false" customHeight="false" outlineLevel="0" collapsed="false">
      <c r="A208" s="7" t="s">
        <v>1322</v>
      </c>
      <c r="B208" s="13" t="n">
        <v>1</v>
      </c>
      <c r="C208" s="14"/>
      <c r="D208" s="13"/>
      <c r="E208" s="14"/>
      <c r="F208" s="13"/>
      <c r="G208" s="15" t="b">
        <f aca="false">TRUE()</f>
        <v>1</v>
      </c>
    </row>
    <row r="209" customFormat="false" ht="12.75" hidden="false" customHeight="false" outlineLevel="0" collapsed="false">
      <c r="A209" s="7" t="s">
        <v>1330</v>
      </c>
      <c r="B209" s="13" t="n">
        <v>8</v>
      </c>
      <c r="C209" s="14"/>
      <c r="D209" s="13"/>
      <c r="E209" s="14"/>
      <c r="F209" s="13"/>
      <c r="G209" s="15" t="b">
        <f aca="false">TRUE()</f>
        <v>1</v>
      </c>
    </row>
    <row r="210" customFormat="false" ht="12.75" hidden="false" customHeight="false" outlineLevel="0" collapsed="false">
      <c r="A210" s="7" t="s">
        <v>1331</v>
      </c>
      <c r="B210" s="13" t="n">
        <v>0</v>
      </c>
      <c r="C210" s="14"/>
      <c r="D210" s="13"/>
      <c r="E210" s="14"/>
      <c r="F210" s="13"/>
      <c r="G210" s="15" t="b">
        <f aca="false">TRUE()</f>
        <v>1</v>
      </c>
    </row>
    <row r="211" customFormat="false" ht="12.75" hidden="false" customHeight="false" outlineLevel="0" collapsed="false">
      <c r="A211" s="7" t="s">
        <v>1338</v>
      </c>
      <c r="B211" s="13" t="n">
        <v>22</v>
      </c>
      <c r="C211" s="14"/>
      <c r="D211" s="13"/>
      <c r="E211" s="14"/>
      <c r="F211" s="13"/>
      <c r="G211" s="15" t="b">
        <f aca="false">TRUE()</f>
        <v>1</v>
      </c>
    </row>
    <row r="212" customFormat="false" ht="12.75" hidden="false" customHeight="false" outlineLevel="0" collapsed="false">
      <c r="A212" s="7" t="s">
        <v>1346</v>
      </c>
      <c r="B212" s="13" t="n">
        <v>0</v>
      </c>
      <c r="C212" s="14"/>
      <c r="D212" s="13"/>
      <c r="E212" s="14"/>
      <c r="F212" s="13"/>
      <c r="G212" s="15" t="b">
        <f aca="false">TRUE()</f>
        <v>1</v>
      </c>
    </row>
    <row r="213" customFormat="false" ht="12.75" hidden="false" customHeight="false" outlineLevel="0" collapsed="false">
      <c r="A213" s="7" t="s">
        <v>1354</v>
      </c>
      <c r="B213" s="13" t="n">
        <v>0</v>
      </c>
      <c r="C213" s="14"/>
      <c r="D213" s="13"/>
      <c r="E213" s="14"/>
      <c r="F213" s="13"/>
      <c r="G213" s="15" t="b">
        <f aca="false">TRUE()</f>
        <v>1</v>
      </c>
    </row>
    <row r="214" customFormat="false" ht="12.75" hidden="false" customHeight="false" outlineLevel="0" collapsed="false">
      <c r="A214" s="7" t="s">
        <v>1362</v>
      </c>
      <c r="B214" s="13" t="n">
        <v>0</v>
      </c>
      <c r="C214" s="14"/>
      <c r="D214" s="13"/>
      <c r="E214" s="14"/>
      <c r="F214" s="13"/>
      <c r="G214" s="15" t="b">
        <f aca="false">TRUE()</f>
        <v>1</v>
      </c>
    </row>
    <row r="215" customFormat="false" ht="12.75" hidden="false" customHeight="false" outlineLevel="0" collapsed="false">
      <c r="A215" s="7" t="s">
        <v>1370</v>
      </c>
      <c r="B215" s="13" t="n">
        <v>20</v>
      </c>
      <c r="C215" s="14"/>
      <c r="D215" s="13"/>
      <c r="E215" s="14"/>
      <c r="F215" s="13"/>
      <c r="G215" s="15" t="b">
        <f aca="false">TRUE()</f>
        <v>1</v>
      </c>
    </row>
    <row r="216" customFormat="false" ht="12.75" hidden="false" customHeight="false" outlineLevel="0" collapsed="false">
      <c r="A216" s="7" t="s">
        <v>1378</v>
      </c>
      <c r="B216" s="13" t="n">
        <v>8</v>
      </c>
      <c r="C216" s="14"/>
      <c r="D216" s="13"/>
      <c r="E216" s="14"/>
      <c r="F216" s="13"/>
      <c r="G216" s="15" t="b">
        <f aca="false">TRUE()</f>
        <v>1</v>
      </c>
    </row>
    <row r="217" customFormat="false" ht="12.75" hidden="false" customHeight="false" outlineLevel="0" collapsed="false">
      <c r="A217" s="7" t="s">
        <v>1379</v>
      </c>
      <c r="B217" s="13" t="n">
        <v>1</v>
      </c>
      <c r="C217" s="14"/>
      <c r="D217" s="13"/>
      <c r="E217" s="14"/>
      <c r="F217" s="13"/>
      <c r="G217" s="15" t="b">
        <f aca="false">TRUE()</f>
        <v>1</v>
      </c>
    </row>
    <row r="218" customFormat="false" ht="12.75" hidden="false" customHeight="false" outlineLevel="0" collapsed="false">
      <c r="A218" s="7" t="s">
        <v>1387</v>
      </c>
      <c r="B218" s="13" t="n">
        <v>0</v>
      </c>
      <c r="C218" s="14"/>
      <c r="D218" s="13"/>
      <c r="E218" s="14"/>
      <c r="F218" s="13"/>
      <c r="G218" s="15" t="b">
        <f aca="false">TRUE()</f>
        <v>1</v>
      </c>
    </row>
    <row r="219" customFormat="false" ht="12.75" hidden="false" customHeight="false" outlineLevel="0" collapsed="false">
      <c r="A219" s="7" t="s">
        <v>1395</v>
      </c>
      <c r="B219" s="13" t="n">
        <v>18</v>
      </c>
      <c r="C219" s="14"/>
      <c r="D219" s="13"/>
      <c r="E219" s="14"/>
      <c r="F219" s="13"/>
      <c r="G219" s="15" t="b">
        <f aca="false">TRUE()</f>
        <v>1</v>
      </c>
    </row>
    <row r="220" customFormat="false" ht="12.75" hidden="false" customHeight="false" outlineLevel="0" collapsed="false">
      <c r="A220" s="7" t="s">
        <v>1403</v>
      </c>
      <c r="B220" s="13" t="n">
        <v>5</v>
      </c>
      <c r="C220" s="14"/>
      <c r="D220" s="13"/>
      <c r="E220" s="14"/>
      <c r="F220" s="13"/>
      <c r="G220" s="15" t="b">
        <f aca="false">TRUE()</f>
        <v>1</v>
      </c>
    </row>
    <row r="221" customFormat="false" ht="12.75" hidden="false" customHeight="false" outlineLevel="0" collapsed="false">
      <c r="A221" s="7" t="s">
        <v>1410</v>
      </c>
      <c r="B221" s="13" t="n">
        <v>0</v>
      </c>
      <c r="C221" s="14"/>
      <c r="D221" s="13"/>
      <c r="E221" s="14"/>
      <c r="F221" s="13"/>
      <c r="G221" s="15" t="b">
        <f aca="false">TRUE()</f>
        <v>1</v>
      </c>
    </row>
    <row r="222" customFormat="false" ht="12.75" hidden="false" customHeight="false" outlineLevel="0" collapsed="false">
      <c r="A222" s="7" t="s">
        <v>1417</v>
      </c>
      <c r="B222" s="13" t="n">
        <v>8</v>
      </c>
      <c r="C222" s="14"/>
      <c r="D222" s="13"/>
      <c r="E222" s="14"/>
      <c r="F222" s="13"/>
      <c r="G222" s="15" t="b">
        <f aca="false">TRUE()</f>
        <v>1</v>
      </c>
    </row>
    <row r="223" customFormat="false" ht="12.75" hidden="false" customHeight="false" outlineLevel="0" collapsed="false">
      <c r="A223" s="7" t="s">
        <v>1424</v>
      </c>
      <c r="B223" s="13" t="n">
        <v>21</v>
      </c>
      <c r="C223" s="14"/>
      <c r="D223" s="13"/>
      <c r="E223" s="14"/>
      <c r="F223" s="13"/>
      <c r="G223" s="15" t="b">
        <f aca="false">TRUE()</f>
        <v>1</v>
      </c>
    </row>
    <row r="224" customFormat="false" ht="12.75" hidden="false" customHeight="false" outlineLevel="0" collapsed="false">
      <c r="A224" s="7" t="s">
        <v>1430</v>
      </c>
      <c r="B224" s="13" t="n">
        <v>4</v>
      </c>
      <c r="C224" s="14"/>
      <c r="D224" s="13"/>
      <c r="E224" s="14"/>
      <c r="F224" s="13"/>
      <c r="G224" s="15" t="b">
        <f aca="false">TRUE()</f>
        <v>1</v>
      </c>
    </row>
    <row r="225" customFormat="false" ht="12.75" hidden="false" customHeight="false" outlineLevel="0" collapsed="false">
      <c r="A225" s="7" t="s">
        <v>1438</v>
      </c>
      <c r="B225" s="13" t="n">
        <v>5</v>
      </c>
      <c r="C225" s="14"/>
      <c r="D225" s="13"/>
      <c r="E225" s="14"/>
      <c r="F225" s="13"/>
      <c r="G225" s="15" t="b">
        <f aca="false">TRUE()</f>
        <v>1</v>
      </c>
    </row>
    <row r="226" customFormat="false" ht="12.75" hidden="false" customHeight="false" outlineLevel="0" collapsed="false">
      <c r="A226" s="7" t="s">
        <v>1439</v>
      </c>
      <c r="B226" s="13" t="n">
        <v>8</v>
      </c>
      <c r="C226" s="14"/>
      <c r="D226" s="13"/>
      <c r="E226" s="14"/>
      <c r="F226" s="13"/>
      <c r="G226" s="15" t="b">
        <f aca="false">TRUE()</f>
        <v>1</v>
      </c>
    </row>
    <row r="227" customFormat="false" ht="12.75" hidden="false" customHeight="false" outlineLevel="0" collapsed="false">
      <c r="A227" s="7" t="s">
        <v>1447</v>
      </c>
      <c r="B227" s="13" t="n">
        <v>22</v>
      </c>
      <c r="C227" s="14"/>
      <c r="D227" s="13"/>
      <c r="E227" s="14"/>
      <c r="F227" s="13"/>
      <c r="G227" s="15" t="b">
        <f aca="false">TRUE()</f>
        <v>1</v>
      </c>
    </row>
    <row r="228" customFormat="false" ht="12.75" hidden="false" customHeight="false" outlineLevel="0" collapsed="false">
      <c r="A228" s="7" t="s">
        <v>1455</v>
      </c>
      <c r="B228" s="13" t="n">
        <v>4</v>
      </c>
      <c r="C228" s="14"/>
      <c r="D228" s="13"/>
      <c r="E228" s="14"/>
      <c r="F228" s="13"/>
      <c r="G228" s="15" t="b">
        <f aca="false">TRUE()</f>
        <v>1</v>
      </c>
    </row>
    <row r="229" customFormat="false" ht="12.75" hidden="false" customHeight="false" outlineLevel="0" collapsed="false">
      <c r="A229" s="7" t="s">
        <v>1457</v>
      </c>
      <c r="B229" s="13" t="n">
        <v>1</v>
      </c>
      <c r="C229" s="14"/>
      <c r="D229" s="13"/>
      <c r="E229" s="14"/>
      <c r="F229" s="13"/>
      <c r="G229" s="15" t="b">
        <f aca="false">TRUE()</f>
        <v>1</v>
      </c>
    </row>
    <row r="230" customFormat="false" ht="12.75" hidden="false" customHeight="false" outlineLevel="0" collapsed="false">
      <c r="A230" s="7" t="s">
        <v>1463</v>
      </c>
      <c r="B230" s="13" t="n">
        <v>0</v>
      </c>
      <c r="C230" s="14"/>
      <c r="D230" s="13"/>
      <c r="E230" s="14"/>
      <c r="F230" s="13"/>
      <c r="G230" s="15" t="b">
        <f aca="false">TRUE()</f>
        <v>1</v>
      </c>
    </row>
    <row r="231" customFormat="false" ht="12.75" hidden="false" customHeight="false" outlineLevel="0" collapsed="false">
      <c r="A231" s="7" t="s">
        <v>1470</v>
      </c>
      <c r="B231" s="13" t="n">
        <v>23</v>
      </c>
      <c r="C231" s="14"/>
      <c r="D231" s="13"/>
      <c r="E231" s="14"/>
      <c r="F231" s="13"/>
      <c r="G231" s="15" t="b">
        <f aca="false">TRUE()</f>
        <v>1</v>
      </c>
    </row>
    <row r="232" customFormat="false" ht="12.75" hidden="false" customHeight="false" outlineLevel="0" collapsed="false">
      <c r="A232" s="7" t="s">
        <v>1478</v>
      </c>
      <c r="B232" s="13" t="n">
        <v>20</v>
      </c>
      <c r="C232" s="14"/>
      <c r="D232" s="13"/>
      <c r="E232" s="14"/>
      <c r="F232" s="13"/>
      <c r="G232" s="15" t="b">
        <f aca="false">TRUE()</f>
        <v>1</v>
      </c>
    </row>
    <row r="233" customFormat="false" ht="12.75" hidden="false" customHeight="false" outlineLevel="0" collapsed="false">
      <c r="A233" s="7" t="s">
        <v>1486</v>
      </c>
      <c r="B233" s="13" t="n">
        <v>0</v>
      </c>
      <c r="C233" s="14"/>
      <c r="D233" s="13"/>
      <c r="E233" s="14"/>
      <c r="F233" s="13"/>
      <c r="G233" s="15" t="b">
        <f aca="false">TRUE()</f>
        <v>1</v>
      </c>
    </row>
    <row r="234" customFormat="false" ht="12.75" hidden="false" customHeight="false" outlineLevel="0" collapsed="false">
      <c r="A234" s="7" t="s">
        <v>1493</v>
      </c>
      <c r="B234" s="13" t="n">
        <v>21</v>
      </c>
      <c r="C234" s="14"/>
      <c r="D234" s="13"/>
      <c r="E234" s="14"/>
      <c r="F234" s="13"/>
      <c r="G234" s="15" t="b">
        <f aca="false">TRUE()</f>
        <v>1</v>
      </c>
    </row>
    <row r="235" customFormat="false" ht="12.75" hidden="false" customHeight="false" outlineLevel="0" collapsed="false">
      <c r="A235" s="7" t="s">
        <v>1501</v>
      </c>
      <c r="B235" s="13" t="n">
        <v>0</v>
      </c>
      <c r="C235" s="14"/>
      <c r="D235" s="13"/>
      <c r="E235" s="14"/>
      <c r="F235" s="13"/>
      <c r="G235" s="15" t="b">
        <f aca="false">TRUE()</f>
        <v>1</v>
      </c>
    </row>
    <row r="236" customFormat="false" ht="12.75" hidden="false" customHeight="false" outlineLevel="0" collapsed="false">
      <c r="A236" s="7" t="s">
        <v>1509</v>
      </c>
      <c r="B236" s="13" t="n">
        <v>15</v>
      </c>
      <c r="C236" s="14"/>
      <c r="D236" s="13"/>
      <c r="E236" s="14"/>
      <c r="F236" s="13"/>
      <c r="G236" s="15" t="b">
        <f aca="false">TRUE()</f>
        <v>1</v>
      </c>
    </row>
    <row r="237" customFormat="false" ht="12.75" hidden="false" customHeight="false" outlineLevel="0" collapsed="false">
      <c r="A237" s="7" t="s">
        <v>1517</v>
      </c>
      <c r="B237" s="13" t="n">
        <v>1</v>
      </c>
      <c r="C237" s="14"/>
      <c r="D237" s="13"/>
      <c r="E237" s="14"/>
      <c r="F237" s="13"/>
      <c r="G237" s="15" t="b">
        <f aca="false">TRUE()</f>
        <v>1</v>
      </c>
    </row>
    <row r="238" customFormat="false" ht="12.75" hidden="false" customHeight="false" outlineLevel="0" collapsed="false">
      <c r="A238" s="7" t="s">
        <v>1524</v>
      </c>
      <c r="B238" s="13" t="n">
        <v>23</v>
      </c>
      <c r="C238" s="14"/>
      <c r="D238" s="13"/>
      <c r="E238" s="14"/>
      <c r="F238" s="13"/>
      <c r="G238" s="15" t="b">
        <f aca="false">TRUE()</f>
        <v>1</v>
      </c>
    </row>
    <row r="239" customFormat="false" ht="12.75" hidden="false" customHeight="false" outlineLevel="0" collapsed="false">
      <c r="A239" s="7" t="s">
        <v>1532</v>
      </c>
      <c r="B239" s="13" t="n">
        <v>23</v>
      </c>
      <c r="C239" s="14"/>
      <c r="D239" s="13"/>
      <c r="E239" s="14"/>
      <c r="F239" s="13"/>
      <c r="G239" s="15" t="b">
        <f aca="false">TRUE()</f>
        <v>1</v>
      </c>
    </row>
    <row r="240" customFormat="false" ht="12.75" hidden="false" customHeight="false" outlineLevel="0" collapsed="false">
      <c r="A240" s="7" t="s">
        <v>1540</v>
      </c>
      <c r="B240" s="13" t="n">
        <v>11</v>
      </c>
      <c r="C240" s="14"/>
      <c r="D240" s="13"/>
      <c r="E240" s="14"/>
      <c r="F240" s="13"/>
      <c r="G240" s="15" t="b">
        <f aca="false">TRUE()</f>
        <v>1</v>
      </c>
    </row>
    <row r="241" customFormat="false" ht="12.75" hidden="false" customHeight="false" outlineLevel="0" collapsed="false">
      <c r="A241" s="7" t="s">
        <v>1547</v>
      </c>
      <c r="B241" s="13" t="n">
        <v>1</v>
      </c>
      <c r="C241" s="14"/>
      <c r="D241" s="13"/>
      <c r="E241" s="14"/>
      <c r="F241" s="13"/>
      <c r="G241" s="15" t="b">
        <f aca="false">TRUE()</f>
        <v>1</v>
      </c>
    </row>
    <row r="242" customFormat="false" ht="12.75" hidden="false" customHeight="false" outlineLevel="0" collapsed="false">
      <c r="A242" s="7" t="s">
        <v>1548</v>
      </c>
      <c r="B242" s="13" t="n">
        <v>6</v>
      </c>
      <c r="C242" s="14"/>
      <c r="D242" s="13"/>
      <c r="E242" s="14"/>
      <c r="F242" s="13"/>
      <c r="G242" s="15" t="b">
        <f aca="false">TRUE()</f>
        <v>1</v>
      </c>
    </row>
    <row r="243" customFormat="false" ht="12.75" hidden="false" customHeight="false" outlineLevel="0" collapsed="false">
      <c r="A243" s="7" t="s">
        <v>1554</v>
      </c>
      <c r="B243" s="13" t="n">
        <v>23</v>
      </c>
      <c r="C243" s="14"/>
      <c r="D243" s="13"/>
      <c r="E243" s="14"/>
      <c r="F243" s="13"/>
      <c r="G243" s="15" t="b">
        <f aca="false">TRUE()</f>
        <v>1</v>
      </c>
    </row>
    <row r="244" customFormat="false" ht="12.75" hidden="false" customHeight="false" outlineLevel="0" collapsed="false">
      <c r="A244" s="7" t="s">
        <v>1562</v>
      </c>
      <c r="B244" s="13" t="n">
        <v>23</v>
      </c>
      <c r="C244" s="14"/>
      <c r="D244" s="13"/>
      <c r="E244" s="14"/>
      <c r="F244" s="13"/>
      <c r="G244" s="15" t="b">
        <f aca="false">TRUE()</f>
        <v>1</v>
      </c>
    </row>
    <row r="245" customFormat="false" ht="12.75" hidden="false" customHeight="false" outlineLevel="0" collapsed="false">
      <c r="A245" s="7" t="s">
        <v>1570</v>
      </c>
      <c r="B245" s="13" t="n">
        <v>0</v>
      </c>
      <c r="C245" s="14"/>
      <c r="D245" s="13"/>
      <c r="E245" s="14"/>
      <c r="F245" s="13"/>
      <c r="G245" s="15" t="b">
        <f aca="false">TRUE()</f>
        <v>1</v>
      </c>
    </row>
    <row r="246" customFormat="false" ht="12.75" hidden="false" customHeight="false" outlineLevel="0" collapsed="false">
      <c r="A246" s="7" t="s">
        <v>1571</v>
      </c>
      <c r="B246" s="13" t="n">
        <v>10</v>
      </c>
      <c r="C246" s="14"/>
      <c r="D246" s="13"/>
      <c r="E246" s="14"/>
      <c r="F246" s="13"/>
      <c r="G246" s="15" t="b">
        <f aca="false">TRUE()</f>
        <v>1</v>
      </c>
    </row>
    <row r="247" customFormat="false" ht="12.75" hidden="false" customHeight="false" outlineLevel="0" collapsed="false">
      <c r="A247" s="7" t="s">
        <v>1578</v>
      </c>
      <c r="B247" s="13" t="n">
        <v>3</v>
      </c>
      <c r="C247" s="14"/>
      <c r="D247" s="13"/>
      <c r="E247" s="14"/>
      <c r="F247" s="13"/>
      <c r="G247" s="15" t="b">
        <f aca="false">TRUE()</f>
        <v>1</v>
      </c>
    </row>
    <row r="248" customFormat="false" ht="12.75" hidden="false" customHeight="false" outlineLevel="0" collapsed="false">
      <c r="A248" s="7" t="s">
        <v>1586</v>
      </c>
      <c r="B248" s="13" t="n">
        <v>3</v>
      </c>
      <c r="C248" s="14"/>
      <c r="D248" s="13"/>
      <c r="E248" s="14"/>
      <c r="F248" s="13"/>
      <c r="G248" s="15" t="b">
        <f aca="false">TRUE()</f>
        <v>1</v>
      </c>
    </row>
    <row r="249" customFormat="false" ht="12.75" hidden="false" customHeight="false" outlineLevel="0" collapsed="false">
      <c r="A249" s="7" t="s">
        <v>1594</v>
      </c>
      <c r="B249" s="13" t="n">
        <v>0</v>
      </c>
      <c r="C249" s="14"/>
      <c r="D249" s="13"/>
      <c r="E249" s="14"/>
      <c r="F249" s="13"/>
      <c r="G249" s="15" t="b">
        <f aca="false">TRUE()</f>
        <v>1</v>
      </c>
    </row>
    <row r="250" customFormat="false" ht="12.75" hidden="false" customHeight="false" outlineLevel="0" collapsed="false">
      <c r="A250" s="7" t="s">
        <v>1601</v>
      </c>
      <c r="B250" s="13" t="n">
        <v>1</v>
      </c>
      <c r="C250" s="14"/>
      <c r="D250" s="13"/>
      <c r="E250" s="14"/>
      <c r="F250" s="13"/>
      <c r="G250" s="15" t="b">
        <f aca="false">TRUE()</f>
        <v>1</v>
      </c>
    </row>
    <row r="251" customFormat="false" ht="12.75" hidden="false" customHeight="false" outlineLevel="0" collapsed="false">
      <c r="A251" s="7" t="s">
        <v>1602</v>
      </c>
      <c r="B251" s="13" t="n">
        <v>1</v>
      </c>
      <c r="C251" s="14"/>
      <c r="D251" s="13"/>
      <c r="E251" s="14"/>
      <c r="F251" s="13"/>
      <c r="G251" s="15" t="b">
        <f aca="false">TRUE()</f>
        <v>1</v>
      </c>
    </row>
    <row r="252" customFormat="false" ht="12.75" hidden="false" customHeight="false" outlineLevel="0" collapsed="false">
      <c r="A252" s="7" t="s">
        <v>1608</v>
      </c>
      <c r="B252" s="13" t="n">
        <v>23</v>
      </c>
      <c r="C252" s="14"/>
      <c r="D252" s="13"/>
      <c r="E252" s="14"/>
      <c r="F252" s="13"/>
      <c r="G252" s="15" t="b">
        <f aca="false">TRUE()</f>
        <v>1</v>
      </c>
    </row>
    <row r="253" customFormat="false" ht="12.75" hidden="false" customHeight="false" outlineLevel="0" collapsed="false">
      <c r="A253" s="7" t="s">
        <v>1609</v>
      </c>
      <c r="B253" s="13" t="n">
        <v>0</v>
      </c>
      <c r="C253" s="14"/>
      <c r="D253" s="13"/>
      <c r="E253" s="14"/>
      <c r="F253" s="13"/>
      <c r="G253" s="15" t="b">
        <f aca="false">TRUE()</f>
        <v>1</v>
      </c>
    </row>
    <row r="254" customFormat="false" ht="12.75" hidden="false" customHeight="false" outlineLevel="0" collapsed="false">
      <c r="A254" s="7" t="s">
        <v>1617</v>
      </c>
      <c r="B254" s="13" t="n">
        <v>6</v>
      </c>
      <c r="C254" s="14"/>
      <c r="D254" s="13"/>
      <c r="E254" s="14"/>
      <c r="F254" s="13"/>
      <c r="G254" s="15" t="b">
        <f aca="false">TRUE()</f>
        <v>1</v>
      </c>
    </row>
    <row r="255" customFormat="false" ht="12.75" hidden="false" customHeight="false" outlineLevel="0" collapsed="false">
      <c r="A255" s="7" t="s">
        <v>1625</v>
      </c>
      <c r="B255" s="13" t="n">
        <v>6</v>
      </c>
      <c r="C255" s="14"/>
      <c r="D255" s="13"/>
      <c r="E255" s="14"/>
      <c r="F255" s="13"/>
      <c r="G255" s="15" t="b">
        <f aca="false">TRUE()</f>
        <v>1</v>
      </c>
    </row>
    <row r="256" customFormat="false" ht="12.75" hidden="false" customHeight="false" outlineLevel="0" collapsed="false">
      <c r="A256" s="7" t="s">
        <v>1633</v>
      </c>
      <c r="B256" s="13" t="n">
        <v>4</v>
      </c>
      <c r="C256" s="14"/>
      <c r="D256" s="13"/>
      <c r="E256" s="14"/>
      <c r="F256" s="13"/>
      <c r="G256" s="15" t="b">
        <f aca="false">TRUE()</f>
        <v>1</v>
      </c>
    </row>
    <row r="257" customFormat="false" ht="12.75" hidden="false" customHeight="false" outlineLevel="0" collapsed="false">
      <c r="A257" s="7" t="s">
        <v>1634</v>
      </c>
      <c r="B257" s="13" t="n">
        <v>0</v>
      </c>
      <c r="C257" s="14"/>
      <c r="D257" s="13"/>
      <c r="E257" s="14"/>
      <c r="F257" s="13"/>
      <c r="G257" s="15" t="b">
        <f aca="false">TRUE()</f>
        <v>1</v>
      </c>
    </row>
    <row r="258" customFormat="false" ht="12.75" hidden="false" customHeight="false" outlineLevel="0" collapsed="false">
      <c r="A258" s="7" t="s">
        <v>1642</v>
      </c>
      <c r="B258" s="13" t="n">
        <v>0</v>
      </c>
      <c r="C258" s="14"/>
      <c r="D258" s="13"/>
      <c r="E258" s="14"/>
      <c r="F258" s="13"/>
      <c r="G258" s="15" t="b">
        <f aca="false">TRUE()</f>
        <v>1</v>
      </c>
    </row>
    <row r="259" customFormat="false" ht="12.75" hidden="false" customHeight="false" outlineLevel="0" collapsed="false">
      <c r="A259" s="7" t="s">
        <v>1650</v>
      </c>
      <c r="B259" s="13" t="n">
        <v>22</v>
      </c>
      <c r="C259" s="14"/>
      <c r="D259" s="13"/>
      <c r="E259" s="14"/>
      <c r="F259" s="13"/>
      <c r="G259" s="15" t="b">
        <f aca="false">TRUE()</f>
        <v>1</v>
      </c>
    </row>
    <row r="260" customFormat="false" ht="12.75" hidden="false" customHeight="false" outlineLevel="0" collapsed="false">
      <c r="A260" s="7" t="s">
        <v>1658</v>
      </c>
      <c r="B260" s="13" t="n">
        <v>3</v>
      </c>
      <c r="C260" s="14"/>
      <c r="D260" s="13"/>
      <c r="E260" s="14"/>
      <c r="F260" s="13"/>
      <c r="G260" s="15" t="b">
        <f aca="false">TRUE()</f>
        <v>1</v>
      </c>
    </row>
    <row r="261" customFormat="false" ht="12.75" hidden="false" customHeight="false" outlineLevel="0" collapsed="false">
      <c r="A261" s="7" t="s">
        <v>1665</v>
      </c>
      <c r="B261" s="13" t="n">
        <v>0</v>
      </c>
      <c r="C261" s="14"/>
      <c r="D261" s="13"/>
      <c r="E261" s="14"/>
      <c r="F261" s="13"/>
      <c r="G261" s="15" t="b">
        <f aca="false">TRUE()</f>
        <v>1</v>
      </c>
    </row>
    <row r="262" customFormat="false" ht="12.75" hidden="false" customHeight="false" outlineLevel="0" collapsed="false">
      <c r="A262" s="7" t="s">
        <v>1672</v>
      </c>
      <c r="B262" s="13" t="n">
        <v>22</v>
      </c>
      <c r="C262" s="14"/>
      <c r="D262" s="13"/>
      <c r="E262" s="14"/>
      <c r="F262" s="13"/>
      <c r="G262" s="15" t="b">
        <f aca="false">TRUE()</f>
        <v>1</v>
      </c>
    </row>
    <row r="263" customFormat="false" ht="12.75" hidden="false" customHeight="false" outlineLevel="0" collapsed="false">
      <c r="A263" s="7" t="s">
        <v>1678</v>
      </c>
      <c r="B263" s="13" t="n">
        <v>12</v>
      </c>
      <c r="C263" s="14"/>
      <c r="D263" s="13"/>
      <c r="E263" s="14"/>
      <c r="F263" s="13"/>
      <c r="G263" s="15" t="b">
        <f aca="false">TRUE()</f>
        <v>1</v>
      </c>
    </row>
    <row r="264" customFormat="false" ht="12.75" hidden="false" customHeight="false" outlineLevel="0" collapsed="false">
      <c r="A264" s="7" t="s">
        <v>1685</v>
      </c>
      <c r="B264" s="13" t="n">
        <v>5</v>
      </c>
      <c r="C264" s="14"/>
      <c r="D264" s="13"/>
      <c r="E264" s="14"/>
      <c r="F264" s="13"/>
      <c r="G264" s="15" t="b">
        <f aca="false">TRUE()</f>
        <v>1</v>
      </c>
    </row>
    <row r="265" customFormat="false" ht="12.75" hidden="false" customHeight="false" outlineLevel="0" collapsed="false">
      <c r="A265" s="7" t="s">
        <v>1693</v>
      </c>
      <c r="B265" s="13" t="n">
        <v>10</v>
      </c>
      <c r="C265" s="14"/>
      <c r="D265" s="13"/>
      <c r="E265" s="14"/>
      <c r="F265" s="13"/>
      <c r="G265" s="15" t="b">
        <f aca="false">TRUE()</f>
        <v>1</v>
      </c>
    </row>
    <row r="266" customFormat="false" ht="12.75" hidden="false" customHeight="false" outlineLevel="0" collapsed="false">
      <c r="A266" s="7" t="s">
        <v>1701</v>
      </c>
      <c r="B266" s="13" t="n">
        <v>22</v>
      </c>
      <c r="C266" s="14"/>
      <c r="D266" s="13"/>
      <c r="E266" s="14"/>
      <c r="F266" s="13"/>
      <c r="G266" s="15" t="b">
        <f aca="false">TRUE()</f>
        <v>1</v>
      </c>
    </row>
    <row r="267" customFormat="false" ht="12.75" hidden="false" customHeight="false" outlineLevel="0" collapsed="false">
      <c r="A267" s="7" t="s">
        <v>1708</v>
      </c>
      <c r="B267" s="13" t="n">
        <v>0</v>
      </c>
      <c r="C267" s="14"/>
      <c r="D267" s="13"/>
      <c r="E267" s="14"/>
      <c r="F267" s="13"/>
      <c r="G267" s="15" t="b">
        <f aca="false">TRUE()</f>
        <v>1</v>
      </c>
    </row>
    <row r="268" customFormat="false" ht="12.75" hidden="false" customHeight="false" outlineLevel="0" collapsed="false">
      <c r="A268" s="7" t="s">
        <v>1710</v>
      </c>
      <c r="B268" s="13" t="n">
        <v>0</v>
      </c>
      <c r="C268" s="14"/>
      <c r="D268" s="13"/>
      <c r="E268" s="14"/>
      <c r="F268" s="13"/>
      <c r="G268" s="15" t="b">
        <f aca="false">TRUE()</f>
        <v>1</v>
      </c>
    </row>
    <row r="269" customFormat="false" ht="12.75" hidden="false" customHeight="false" outlineLevel="0" collapsed="false">
      <c r="A269" s="7" t="s">
        <v>1717</v>
      </c>
      <c r="B269" s="13" t="n">
        <v>19</v>
      </c>
      <c r="C269" s="14"/>
      <c r="D269" s="13"/>
      <c r="E269" s="14"/>
      <c r="F269" s="13"/>
      <c r="G269" s="15" t="b">
        <f aca="false">TRUE()</f>
        <v>1</v>
      </c>
    </row>
    <row r="270" customFormat="false" ht="12.75" hidden="false" customHeight="false" outlineLevel="0" collapsed="false">
      <c r="A270" s="7" t="s">
        <v>1724</v>
      </c>
      <c r="B270" s="13" t="n">
        <v>0</v>
      </c>
      <c r="C270" s="14"/>
      <c r="D270" s="13"/>
      <c r="E270" s="14"/>
      <c r="F270" s="13"/>
      <c r="G270" s="15" t="b">
        <f aca="false">TRUE()</f>
        <v>1</v>
      </c>
    </row>
    <row r="271" customFormat="false" ht="12.75" hidden="false" customHeight="false" outlineLevel="0" collapsed="false">
      <c r="A271" s="7" t="s">
        <v>1731</v>
      </c>
      <c r="B271" s="13" t="n">
        <v>1</v>
      </c>
      <c r="C271" s="14"/>
      <c r="D271" s="13"/>
      <c r="E271" s="14"/>
      <c r="F271" s="13"/>
      <c r="G271" s="15" t="b">
        <f aca="false">TRUE()</f>
        <v>1</v>
      </c>
    </row>
    <row r="272" customFormat="false" ht="12.75" hidden="false" customHeight="false" outlineLevel="0" collapsed="false">
      <c r="A272" s="7" t="s">
        <v>1738</v>
      </c>
      <c r="B272" s="13" t="n">
        <v>1</v>
      </c>
      <c r="C272" s="14"/>
      <c r="D272" s="13"/>
      <c r="E272" s="14"/>
      <c r="F272" s="13"/>
      <c r="G272" s="15" t="b">
        <f aca="false">TRUE()</f>
        <v>1</v>
      </c>
    </row>
    <row r="273" customFormat="false" ht="12.75" hidden="false" customHeight="false" outlineLevel="0" collapsed="false">
      <c r="A273" s="7" t="s">
        <v>1744</v>
      </c>
      <c r="B273" s="13" t="n">
        <v>11</v>
      </c>
      <c r="C273" s="14"/>
      <c r="D273" s="13"/>
      <c r="E273" s="14"/>
      <c r="F273" s="13"/>
      <c r="G273" s="15" t="b">
        <f aca="false">TRUE()</f>
        <v>1</v>
      </c>
    </row>
    <row r="274" customFormat="false" ht="12.75" hidden="false" customHeight="false" outlineLevel="0" collapsed="false">
      <c r="A274" s="7" t="s">
        <v>1750</v>
      </c>
      <c r="B274" s="13" t="n">
        <v>19</v>
      </c>
      <c r="C274" s="14"/>
      <c r="D274" s="13"/>
      <c r="E274" s="14"/>
      <c r="F274" s="13"/>
      <c r="G274" s="15" t="b">
        <f aca="false">TRUE()</f>
        <v>1</v>
      </c>
    </row>
    <row r="275" customFormat="false" ht="12.75" hidden="false" customHeight="false" outlineLevel="0" collapsed="false">
      <c r="A275" s="7" t="s">
        <v>1751</v>
      </c>
      <c r="B275" s="13" t="n">
        <v>1</v>
      </c>
      <c r="C275" s="14"/>
      <c r="D275" s="13"/>
      <c r="E275" s="14"/>
      <c r="F275" s="13"/>
      <c r="G275" s="15" t="b">
        <f aca="false">TRUE()</f>
        <v>1</v>
      </c>
    </row>
    <row r="276" customFormat="false" ht="12.75" hidden="false" customHeight="false" outlineLevel="0" collapsed="false">
      <c r="A276" s="7" t="s">
        <v>1759</v>
      </c>
      <c r="B276" s="13" t="n">
        <v>4</v>
      </c>
      <c r="C276" s="14"/>
      <c r="D276" s="13"/>
      <c r="E276" s="14"/>
      <c r="F276" s="13"/>
      <c r="G276" s="15" t="b">
        <f aca="false">TRUE()</f>
        <v>1</v>
      </c>
    </row>
    <row r="277" customFormat="false" ht="12.75" hidden="false" customHeight="false" outlineLevel="0" collapsed="false">
      <c r="A277" s="7" t="s">
        <v>1767</v>
      </c>
      <c r="B277" s="13" t="n">
        <v>15</v>
      </c>
      <c r="C277" s="14"/>
      <c r="D277" s="13"/>
      <c r="E277" s="14"/>
      <c r="F277" s="13"/>
      <c r="G277" s="15" t="b">
        <f aca="false">TRUE()</f>
        <v>1</v>
      </c>
    </row>
    <row r="278" customFormat="false" ht="12.75" hidden="false" customHeight="false" outlineLevel="0" collapsed="false">
      <c r="A278" s="7" t="s">
        <v>1768</v>
      </c>
      <c r="B278" s="13" t="n">
        <v>1</v>
      </c>
      <c r="C278" s="14"/>
      <c r="D278" s="13"/>
      <c r="E278" s="14"/>
      <c r="F278" s="13"/>
      <c r="G278" s="15" t="b">
        <f aca="false">TRUE()</f>
        <v>1</v>
      </c>
    </row>
    <row r="279" customFormat="false" ht="12.75" hidden="false" customHeight="false" outlineLevel="0" collapsed="false">
      <c r="A279" s="7" t="s">
        <v>1775</v>
      </c>
      <c r="B279" s="13" t="n">
        <v>5</v>
      </c>
      <c r="C279" s="14"/>
      <c r="D279" s="13"/>
      <c r="E279" s="14"/>
      <c r="F279" s="13"/>
      <c r="G279" s="15" t="b">
        <f aca="false">TRUE()</f>
        <v>1</v>
      </c>
    </row>
    <row r="280" customFormat="false" ht="12.75" hidden="false" customHeight="false" outlineLevel="0" collapsed="false">
      <c r="A280" s="7" t="s">
        <v>1783</v>
      </c>
      <c r="B280" s="13" t="n">
        <v>0</v>
      </c>
      <c r="C280" s="14"/>
      <c r="D280" s="13"/>
      <c r="E280" s="14"/>
      <c r="F280" s="13"/>
      <c r="G280" s="15" t="b">
        <f aca="false">TRUE()</f>
        <v>1</v>
      </c>
    </row>
    <row r="281" customFormat="false" ht="12.75" hidden="false" customHeight="false" outlineLevel="0" collapsed="false">
      <c r="A281" s="7" t="s">
        <v>1791</v>
      </c>
      <c r="B281" s="13" t="n">
        <v>1</v>
      </c>
      <c r="C281" s="14"/>
      <c r="D281" s="13"/>
      <c r="E281" s="14"/>
      <c r="F281" s="13"/>
      <c r="G281" s="15" t="b">
        <f aca="false">TRUE()</f>
        <v>1</v>
      </c>
    </row>
    <row r="282" customFormat="false" ht="12.75" hidden="false" customHeight="false" outlineLevel="0" collapsed="false">
      <c r="A282" s="7" t="s">
        <v>1799</v>
      </c>
      <c r="B282" s="13" t="n">
        <v>1</v>
      </c>
      <c r="C282" s="14"/>
      <c r="D282" s="13"/>
      <c r="E282" s="14"/>
      <c r="F282" s="13"/>
      <c r="G282" s="15" t="b">
        <f aca="false">TRUE()</f>
        <v>1</v>
      </c>
    </row>
    <row r="283" customFormat="false" ht="12.75" hidden="false" customHeight="false" outlineLevel="0" collapsed="false">
      <c r="A283" s="7" t="s">
        <v>1807</v>
      </c>
      <c r="B283" s="13" t="n">
        <v>0</v>
      </c>
      <c r="C283" s="14"/>
      <c r="D283" s="13"/>
      <c r="E283" s="14"/>
      <c r="F283" s="13"/>
      <c r="G283" s="15" t="b">
        <f aca="false">TRUE()</f>
        <v>1</v>
      </c>
    </row>
    <row r="284" customFormat="false" ht="12.75" hidden="false" customHeight="false" outlineLevel="0" collapsed="false">
      <c r="A284" s="7" t="s">
        <v>1808</v>
      </c>
      <c r="B284" s="13" t="n">
        <v>1</v>
      </c>
      <c r="C284" s="14"/>
      <c r="D284" s="13"/>
      <c r="E284" s="14"/>
      <c r="F284" s="13"/>
      <c r="G284" s="15" t="b">
        <f aca="false">TRUE()</f>
        <v>1</v>
      </c>
    </row>
    <row r="285" customFormat="false" ht="12.75" hidden="false" customHeight="false" outlineLevel="0" collapsed="false">
      <c r="A285" s="7" t="s">
        <v>1815</v>
      </c>
      <c r="B285" s="13" t="n">
        <v>0</v>
      </c>
      <c r="C285" s="14"/>
      <c r="D285" s="13"/>
      <c r="E285" s="14"/>
      <c r="F285" s="13"/>
      <c r="G285" s="15" t="b">
        <f aca="false">TRUE()</f>
        <v>1</v>
      </c>
    </row>
    <row r="286" customFormat="false" ht="12.75" hidden="false" customHeight="false" outlineLevel="0" collapsed="false">
      <c r="A286" s="7" t="s">
        <v>1823</v>
      </c>
      <c r="B286" s="13" t="n">
        <v>0</v>
      </c>
      <c r="C286" s="14"/>
      <c r="D286" s="13"/>
      <c r="E286" s="14"/>
      <c r="F286" s="13"/>
      <c r="G286" s="15" t="b">
        <f aca="false">TRUE()</f>
        <v>1</v>
      </c>
    </row>
    <row r="287" customFormat="false" ht="12.75" hidden="false" customHeight="false" outlineLevel="0" collapsed="false">
      <c r="A287" s="7" t="s">
        <v>1831</v>
      </c>
      <c r="B287" s="13" t="n">
        <v>7</v>
      </c>
      <c r="C287" s="14"/>
      <c r="D287" s="13"/>
      <c r="E287" s="14"/>
      <c r="F287" s="13"/>
      <c r="G287" s="15" t="b">
        <f aca="false">TRUE()</f>
        <v>1</v>
      </c>
    </row>
    <row r="288" customFormat="false" ht="12.75" hidden="false" customHeight="false" outlineLevel="0" collapsed="false">
      <c r="A288" s="7" t="s">
        <v>1838</v>
      </c>
      <c r="B288" s="13" t="n">
        <v>21</v>
      </c>
      <c r="C288" s="14"/>
      <c r="D288" s="13"/>
      <c r="E288" s="14"/>
      <c r="F288" s="13"/>
      <c r="G288" s="15" t="b">
        <f aca="false">TRUE()</f>
        <v>1</v>
      </c>
    </row>
    <row r="289" customFormat="false" ht="12.75" hidden="false" customHeight="false" outlineLevel="0" collapsed="false">
      <c r="A289" s="7" t="s">
        <v>1846</v>
      </c>
      <c r="B289" s="13" t="n">
        <v>23</v>
      </c>
      <c r="C289" s="14"/>
      <c r="D289" s="13"/>
      <c r="E289" s="14"/>
      <c r="F289" s="13"/>
      <c r="G289" s="15" t="b">
        <f aca="false">TRUE()</f>
        <v>1</v>
      </c>
    </row>
    <row r="290" customFormat="false" ht="12.75" hidden="false" customHeight="false" outlineLevel="0" collapsed="false">
      <c r="A290" s="7" t="s">
        <v>1854</v>
      </c>
      <c r="B290" s="13" t="n">
        <v>12</v>
      </c>
      <c r="C290" s="14"/>
      <c r="D290" s="13"/>
      <c r="E290" s="14"/>
      <c r="F290" s="13"/>
      <c r="G290" s="15" t="b">
        <f aca="false">TRUE()</f>
        <v>1</v>
      </c>
    </row>
    <row r="291" customFormat="false" ht="12.75" hidden="false" customHeight="false" outlineLevel="0" collapsed="false">
      <c r="A291" s="7" t="s">
        <v>1859</v>
      </c>
      <c r="B291" s="13" t="n">
        <v>16</v>
      </c>
      <c r="C291" s="14"/>
      <c r="D291" s="13"/>
      <c r="E291" s="14"/>
      <c r="F291" s="13"/>
      <c r="G291" s="15" t="b">
        <f aca="false">TRUE()</f>
        <v>1</v>
      </c>
    </row>
    <row r="292" customFormat="false" ht="12.75" hidden="false" customHeight="false" outlineLevel="0" collapsed="false">
      <c r="A292" s="7" t="s">
        <v>1867</v>
      </c>
      <c r="B292" s="13" t="n">
        <v>4</v>
      </c>
      <c r="C292" s="14"/>
      <c r="D292" s="13"/>
      <c r="E292" s="14"/>
      <c r="F292" s="13"/>
      <c r="G292" s="15" t="b">
        <f aca="false">TRUE()</f>
        <v>1</v>
      </c>
    </row>
    <row r="293" customFormat="false" ht="12.75" hidden="false" customHeight="false" outlineLevel="0" collapsed="false">
      <c r="A293" s="7" t="s">
        <v>1875</v>
      </c>
      <c r="B293" s="13" t="n">
        <v>1</v>
      </c>
      <c r="C293" s="14"/>
      <c r="D293" s="13"/>
      <c r="E293" s="14"/>
      <c r="F293" s="13"/>
      <c r="G293" s="15" t="b">
        <f aca="false">TRUE()</f>
        <v>1</v>
      </c>
    </row>
    <row r="294" customFormat="false" ht="12.75" hidden="false" customHeight="false" outlineLevel="0" collapsed="false">
      <c r="A294" s="7" t="s">
        <v>1883</v>
      </c>
      <c r="B294" s="13" t="n">
        <v>0</v>
      </c>
      <c r="C294" s="14"/>
      <c r="D294" s="13"/>
      <c r="E294" s="14"/>
      <c r="F294" s="13"/>
      <c r="G294" s="15" t="b">
        <f aca="false">TRUE()</f>
        <v>1</v>
      </c>
    </row>
    <row r="295" customFormat="false" ht="12.75" hidden="false" customHeight="false" outlineLevel="0" collapsed="false">
      <c r="A295" s="7" t="s">
        <v>1884</v>
      </c>
      <c r="B295" s="13" t="n">
        <v>20</v>
      </c>
      <c r="C295" s="14"/>
      <c r="D295" s="13"/>
      <c r="E295" s="14"/>
      <c r="F295" s="13"/>
      <c r="G295" s="15" t="b">
        <f aca="false">TRUE()</f>
        <v>1</v>
      </c>
    </row>
    <row r="296" customFormat="false" ht="12.75" hidden="false" customHeight="false" outlineLevel="0" collapsed="false">
      <c r="A296" s="7" t="s">
        <v>1892</v>
      </c>
      <c r="B296" s="13" t="n">
        <v>10</v>
      </c>
      <c r="C296" s="14"/>
      <c r="D296" s="13"/>
      <c r="E296" s="14"/>
      <c r="F296" s="13"/>
      <c r="G296" s="15" t="b">
        <f aca="false">TRUE()</f>
        <v>1</v>
      </c>
    </row>
    <row r="297" customFormat="false" ht="12.75" hidden="false" customHeight="false" outlineLevel="0" collapsed="false">
      <c r="A297" s="7" t="s">
        <v>1898</v>
      </c>
      <c r="B297" s="13" t="n">
        <v>0</v>
      </c>
      <c r="C297" s="14"/>
      <c r="D297" s="13"/>
      <c r="E297" s="14"/>
      <c r="F297" s="13"/>
      <c r="G297" s="15" t="b">
        <f aca="false">TRUE()</f>
        <v>1</v>
      </c>
    </row>
    <row r="298" customFormat="false" ht="12.75" hidden="false" customHeight="false" outlineLevel="0" collapsed="false">
      <c r="A298" s="7" t="s">
        <v>1906</v>
      </c>
      <c r="B298" s="13" t="n">
        <v>1</v>
      </c>
      <c r="C298" s="14"/>
      <c r="D298" s="13"/>
      <c r="E298" s="14"/>
      <c r="F298" s="13"/>
      <c r="G298" s="15" t="b">
        <f aca="false">TRUE()</f>
        <v>1</v>
      </c>
    </row>
    <row r="299" customFormat="false" ht="12.75" hidden="false" customHeight="false" outlineLevel="0" collapsed="false">
      <c r="A299" s="7" t="s">
        <v>1914</v>
      </c>
      <c r="B299" s="13" t="n">
        <v>22</v>
      </c>
      <c r="C299" s="14"/>
      <c r="D299" s="13"/>
      <c r="E299" s="14"/>
      <c r="F299" s="13"/>
      <c r="G299" s="15" t="b">
        <f aca="false">TRUE()</f>
        <v>1</v>
      </c>
    </row>
    <row r="300" customFormat="false" ht="12.75" hidden="false" customHeight="false" outlineLevel="0" collapsed="false">
      <c r="A300" s="7" t="s">
        <v>1921</v>
      </c>
      <c r="B300" s="13" t="n">
        <v>0</v>
      </c>
      <c r="C300" s="14"/>
      <c r="D300" s="13"/>
      <c r="E300" s="14"/>
      <c r="F300" s="13"/>
      <c r="G300" s="15" t="b">
        <f aca="false">TRUE()</f>
        <v>1</v>
      </c>
    </row>
    <row r="301" customFormat="false" ht="12.75" hidden="false" customHeight="false" outlineLevel="0" collapsed="false">
      <c r="A301" s="7" t="s">
        <v>1922</v>
      </c>
      <c r="B301" s="13" t="n">
        <v>0</v>
      </c>
      <c r="C301" s="14"/>
      <c r="D301" s="13"/>
      <c r="E301" s="14"/>
      <c r="F301" s="13"/>
      <c r="G301" s="15" t="b">
        <f aca="false">TRUE()</f>
        <v>1</v>
      </c>
    </row>
    <row r="302" customFormat="false" ht="12.75" hidden="false" customHeight="false" outlineLevel="0" collapsed="false">
      <c r="A302" s="7" t="s">
        <v>1924</v>
      </c>
      <c r="B302" s="13" t="n">
        <v>0</v>
      </c>
      <c r="C302" s="14"/>
      <c r="D302" s="13"/>
      <c r="E302" s="14"/>
      <c r="F302" s="13"/>
      <c r="G302" s="15" t="b">
        <f aca="false">TRUE()</f>
        <v>1</v>
      </c>
    </row>
    <row r="303" customFormat="false" ht="12.75" hidden="false" customHeight="false" outlineLevel="0" collapsed="false">
      <c r="A303" s="7" t="s">
        <v>1932</v>
      </c>
      <c r="B303" s="13" t="n">
        <v>0</v>
      </c>
      <c r="C303" s="14"/>
      <c r="D303" s="13"/>
      <c r="E303" s="14"/>
      <c r="F303" s="13"/>
      <c r="G303" s="15" t="b">
        <f aca="false">TRUE()</f>
        <v>1</v>
      </c>
    </row>
    <row r="304" customFormat="false" ht="12.75" hidden="false" customHeight="false" outlineLevel="0" collapsed="false">
      <c r="A304" s="7" t="s">
        <v>1939</v>
      </c>
      <c r="B304" s="13" t="n">
        <v>0</v>
      </c>
      <c r="C304" s="14"/>
      <c r="D304" s="13"/>
      <c r="E304" s="14"/>
      <c r="F304" s="13"/>
      <c r="G304" s="15" t="b">
        <f aca="false">TRUE()</f>
        <v>1</v>
      </c>
    </row>
    <row r="305" customFormat="false" ht="12.75" hidden="false" customHeight="false" outlineLevel="0" collapsed="false">
      <c r="A305" s="7" t="s">
        <v>1940</v>
      </c>
      <c r="B305" s="13" t="n">
        <v>2</v>
      </c>
      <c r="C305" s="14"/>
      <c r="D305" s="13"/>
      <c r="E305" s="14"/>
      <c r="F305" s="13"/>
      <c r="G305" s="15" t="b">
        <f aca="false">TRUE()</f>
        <v>1</v>
      </c>
    </row>
    <row r="306" customFormat="false" ht="12.75" hidden="false" customHeight="false" outlineLevel="0" collapsed="false">
      <c r="A306" s="7" t="s">
        <v>1948</v>
      </c>
      <c r="B306" s="13" t="n">
        <v>1</v>
      </c>
      <c r="C306" s="14"/>
      <c r="D306" s="13"/>
      <c r="E306" s="14"/>
      <c r="F306" s="13"/>
      <c r="G306" s="15" t="b">
        <f aca="false">TRUE()</f>
        <v>1</v>
      </c>
    </row>
    <row r="307" customFormat="false" ht="12.75" hidden="false" customHeight="false" outlineLevel="0" collapsed="false">
      <c r="A307" s="7" t="s">
        <v>1956</v>
      </c>
      <c r="B307" s="13" t="n">
        <v>1</v>
      </c>
      <c r="C307" s="14"/>
      <c r="D307" s="13"/>
      <c r="E307" s="14"/>
      <c r="F307" s="13"/>
      <c r="G307" s="15" t="b">
        <f aca="false">TRUE()</f>
        <v>1</v>
      </c>
    </row>
    <row r="308" customFormat="false" ht="12.75" hidden="false" customHeight="false" outlineLevel="0" collapsed="false">
      <c r="A308" s="7" t="s">
        <v>1963</v>
      </c>
      <c r="B308" s="13" t="n">
        <v>11</v>
      </c>
      <c r="C308" s="14"/>
      <c r="D308" s="13"/>
      <c r="E308" s="14"/>
      <c r="F308" s="13"/>
      <c r="G308" s="15" t="b">
        <f aca="false">TRUE()</f>
        <v>1</v>
      </c>
    </row>
    <row r="309" customFormat="false" ht="12.75" hidden="false" customHeight="false" outlineLevel="0" collapsed="false">
      <c r="A309" s="7" t="s">
        <v>1964</v>
      </c>
      <c r="B309" s="13" t="n">
        <v>16</v>
      </c>
      <c r="C309" s="14"/>
      <c r="D309" s="13"/>
      <c r="E309" s="14"/>
      <c r="F309" s="13"/>
      <c r="G309" s="15" t="b">
        <f aca="false">TRUE()</f>
        <v>1</v>
      </c>
    </row>
    <row r="310" customFormat="false" ht="12.75" hidden="false" customHeight="false" outlineLevel="0" collapsed="false">
      <c r="A310" s="7" t="s">
        <v>1965</v>
      </c>
      <c r="B310" s="13" t="n">
        <v>10</v>
      </c>
      <c r="C310" s="14"/>
      <c r="D310" s="13"/>
      <c r="E310" s="14"/>
      <c r="F310" s="13"/>
      <c r="G310" s="15" t="b">
        <f aca="false">TRUE()</f>
        <v>1</v>
      </c>
    </row>
    <row r="311" customFormat="false" ht="12.75" hidden="false" customHeight="false" outlineLevel="0" collapsed="false">
      <c r="A311" s="7" t="s">
        <v>1972</v>
      </c>
      <c r="B311" s="13" t="n">
        <v>0</v>
      </c>
      <c r="C311" s="14"/>
      <c r="D311" s="13"/>
      <c r="E311" s="14"/>
      <c r="F311" s="13"/>
      <c r="G311" s="15" t="b">
        <f aca="false">TRUE()</f>
        <v>1</v>
      </c>
    </row>
    <row r="312" customFormat="false" ht="12.75" hidden="false" customHeight="false" outlineLevel="0" collapsed="false">
      <c r="A312" s="7" t="s">
        <v>1973</v>
      </c>
      <c r="B312" s="13" t="n">
        <v>23</v>
      </c>
      <c r="C312" s="14"/>
      <c r="D312" s="13"/>
      <c r="E312" s="14"/>
      <c r="F312" s="13"/>
      <c r="G312" s="15" t="b">
        <f aca="false">TRUE()</f>
        <v>1</v>
      </c>
    </row>
    <row r="313" customFormat="false" ht="12.75" hidden="false" customHeight="false" outlineLevel="0" collapsed="false">
      <c r="A313" s="7" t="s">
        <v>1974</v>
      </c>
      <c r="B313" s="13" t="n">
        <v>13</v>
      </c>
      <c r="C313" s="14"/>
      <c r="D313" s="13"/>
      <c r="E313" s="14"/>
      <c r="F313" s="13"/>
      <c r="G313" s="15" t="b">
        <f aca="false">TRUE()</f>
        <v>1</v>
      </c>
    </row>
    <row r="314" customFormat="false" ht="12.75" hidden="false" customHeight="false" outlineLevel="0" collapsed="false">
      <c r="A314" s="7" t="s">
        <v>1975</v>
      </c>
      <c r="B314" s="13" t="n">
        <v>23</v>
      </c>
      <c r="C314" s="14"/>
      <c r="D314" s="13"/>
      <c r="E314" s="14"/>
      <c r="F314" s="13"/>
      <c r="G314" s="15" t="b">
        <f aca="false">TRUE()</f>
        <v>1</v>
      </c>
    </row>
    <row r="315" customFormat="false" ht="12.75" hidden="false" customHeight="false" outlineLevel="0" collapsed="false">
      <c r="A315" s="7" t="s">
        <v>1976</v>
      </c>
      <c r="B315" s="13" t="n">
        <v>6</v>
      </c>
      <c r="C315" s="14"/>
      <c r="D315" s="13"/>
      <c r="E315" s="14"/>
      <c r="F315" s="13"/>
      <c r="G315" s="15" t="b">
        <f aca="false">TRUE()</f>
        <v>1</v>
      </c>
    </row>
    <row r="316" customFormat="false" ht="12.75" hidden="false" customHeight="false" outlineLevel="0" collapsed="false">
      <c r="A316" s="7" t="s">
        <v>1977</v>
      </c>
      <c r="B316" s="13" t="n">
        <v>11</v>
      </c>
      <c r="C316" s="14"/>
      <c r="D316" s="13"/>
      <c r="E316" s="14"/>
      <c r="F316" s="13"/>
      <c r="G316" s="15" t="b">
        <f aca="false">TRUE()</f>
        <v>1</v>
      </c>
    </row>
    <row r="317" customFormat="false" ht="12.75" hidden="false" customHeight="false" outlineLevel="0" collapsed="false">
      <c r="A317" s="7" t="s">
        <v>1978</v>
      </c>
      <c r="B317" s="13" t="n">
        <v>12</v>
      </c>
      <c r="C317" s="14"/>
      <c r="D317" s="13"/>
      <c r="E317" s="14"/>
      <c r="F317" s="13"/>
      <c r="G317" s="15" t="b">
        <f aca="false">TRUE()</f>
        <v>1</v>
      </c>
    </row>
    <row r="318" customFormat="false" ht="12.75" hidden="false" customHeight="false" outlineLevel="0" collapsed="false">
      <c r="A318" s="7" t="s">
        <v>1979</v>
      </c>
      <c r="B318" s="13" t="n">
        <v>1</v>
      </c>
      <c r="C318" s="14"/>
      <c r="D318" s="13"/>
      <c r="E318" s="14"/>
      <c r="F318" s="13"/>
      <c r="G318" s="15" t="b">
        <f aca="false">TRUE()</f>
        <v>1</v>
      </c>
    </row>
    <row r="319" customFormat="false" ht="12.75" hidden="false" customHeight="false" outlineLevel="0" collapsed="false">
      <c r="A319" s="7" t="s">
        <v>1986</v>
      </c>
      <c r="B319" s="13" t="n">
        <v>0</v>
      </c>
      <c r="C319" s="14"/>
      <c r="D319" s="13"/>
      <c r="E319" s="14"/>
      <c r="F319" s="13"/>
      <c r="G319" s="15" t="b">
        <f aca="false">TRUE()</f>
        <v>1</v>
      </c>
    </row>
    <row r="320" customFormat="false" ht="12.75" hidden="false" customHeight="false" outlineLevel="0" collapsed="false">
      <c r="A320" s="7" t="s">
        <v>1994</v>
      </c>
      <c r="B320" s="13" t="n">
        <v>0</v>
      </c>
      <c r="C320" s="14"/>
      <c r="D320" s="13"/>
      <c r="E320" s="14"/>
      <c r="F320" s="13"/>
      <c r="G320" s="15" t="b">
        <f aca="false">TRUE()</f>
        <v>1</v>
      </c>
    </row>
    <row r="321" customFormat="false" ht="12.75" hidden="false" customHeight="false" outlineLevel="0" collapsed="false">
      <c r="A321" s="7" t="s">
        <v>2001</v>
      </c>
      <c r="B321" s="13" t="n">
        <v>12</v>
      </c>
      <c r="C321" s="14"/>
      <c r="D321" s="13"/>
      <c r="E321" s="14"/>
      <c r="F321" s="13"/>
      <c r="G321" s="15" t="b">
        <f aca="false">TRUE()</f>
        <v>1</v>
      </c>
    </row>
    <row r="322" customFormat="false" ht="12.75" hidden="false" customHeight="false" outlineLevel="0" collapsed="false">
      <c r="A322" s="7" t="s">
        <v>2002</v>
      </c>
      <c r="B322" s="13" t="n">
        <v>0</v>
      </c>
      <c r="C322" s="14"/>
      <c r="D322" s="13"/>
      <c r="E322" s="14"/>
      <c r="F322" s="13"/>
      <c r="G322" s="15" t="b">
        <f aca="false">TRUE()</f>
        <v>1</v>
      </c>
    </row>
    <row r="323" customFormat="false" ht="12.75" hidden="false" customHeight="false" outlineLevel="0" collapsed="false">
      <c r="A323" s="7" t="s">
        <v>2003</v>
      </c>
      <c r="B323" s="13" t="n">
        <v>1</v>
      </c>
      <c r="C323" s="14"/>
      <c r="D323" s="13"/>
      <c r="E323" s="14"/>
      <c r="F323" s="13"/>
      <c r="G323" s="15" t="b">
        <f aca="false">TRUE()</f>
        <v>1</v>
      </c>
    </row>
    <row r="324" customFormat="false" ht="12.75" hidden="false" customHeight="false" outlineLevel="0" collapsed="false">
      <c r="A324" s="7" t="s">
        <v>2011</v>
      </c>
      <c r="B324" s="13" t="n">
        <v>12</v>
      </c>
      <c r="C324" s="14"/>
      <c r="D324" s="13"/>
      <c r="E324" s="14"/>
      <c r="F324" s="13"/>
      <c r="G324" s="15" t="b">
        <f aca="false">TRUE()</f>
        <v>1</v>
      </c>
    </row>
    <row r="325" customFormat="false" ht="12.75" hidden="false" customHeight="false" outlineLevel="0" collapsed="false">
      <c r="A325" s="7" t="s">
        <v>2019</v>
      </c>
      <c r="B325" s="13" t="n">
        <v>21</v>
      </c>
      <c r="C325" s="14"/>
      <c r="D325" s="13"/>
      <c r="E325" s="14"/>
      <c r="F325" s="13"/>
      <c r="G325" s="15" t="b">
        <f aca="false">TRUE()</f>
        <v>1</v>
      </c>
    </row>
    <row r="326" customFormat="false" ht="12.75" hidden="false" customHeight="false" outlineLevel="0" collapsed="false">
      <c r="A326" s="7" t="s">
        <v>2027</v>
      </c>
      <c r="B326" s="13" t="n">
        <v>0</v>
      </c>
      <c r="C326" s="14"/>
      <c r="D326" s="13"/>
      <c r="E326" s="14"/>
      <c r="F326" s="13"/>
      <c r="G326" s="15" t="b">
        <f aca="false">TRUE()</f>
        <v>1</v>
      </c>
    </row>
    <row r="327" customFormat="false" ht="12.75" hidden="false" customHeight="false" outlineLevel="0" collapsed="false">
      <c r="A327" s="7" t="s">
        <v>2034</v>
      </c>
      <c r="B327" s="13" t="n">
        <v>0</v>
      </c>
      <c r="C327" s="14"/>
      <c r="D327" s="13"/>
      <c r="E327" s="14"/>
      <c r="F327" s="13"/>
      <c r="G327" s="15" t="b">
        <f aca="false">TRUE()</f>
        <v>1</v>
      </c>
    </row>
    <row r="328" customFormat="false" ht="12.75" hidden="false" customHeight="false" outlineLevel="0" collapsed="false">
      <c r="A328" s="7" t="s">
        <v>2035</v>
      </c>
      <c r="B328" s="13" t="n">
        <v>0</v>
      </c>
      <c r="C328" s="14"/>
      <c r="D328" s="13"/>
      <c r="E328" s="14"/>
      <c r="F328" s="13"/>
      <c r="G328" s="15" t="b">
        <f aca="false">TRUE()</f>
        <v>1</v>
      </c>
    </row>
    <row r="329" customFormat="false" ht="12.75" hidden="false" customHeight="false" outlineLevel="0" collapsed="false">
      <c r="A329" s="7" t="s">
        <v>2043</v>
      </c>
      <c r="B329" s="13" t="n">
        <v>23</v>
      </c>
      <c r="C329" s="14"/>
      <c r="D329" s="13"/>
      <c r="E329" s="14"/>
      <c r="F329" s="13"/>
      <c r="G329" s="15" t="b">
        <f aca="false">TRUE()</f>
        <v>1</v>
      </c>
    </row>
    <row r="330" customFormat="false" ht="12.75" hidden="false" customHeight="false" outlineLevel="0" collapsed="false">
      <c r="A330" s="7" t="s">
        <v>2044</v>
      </c>
      <c r="B330" s="13" t="n">
        <v>19</v>
      </c>
      <c r="C330" s="14"/>
      <c r="D330" s="13"/>
      <c r="E330" s="14"/>
      <c r="F330" s="13"/>
      <c r="G330" s="15" t="b">
        <f aca="false">TRUE()</f>
        <v>1</v>
      </c>
    </row>
    <row r="331" customFormat="false" ht="12.75" hidden="false" customHeight="false" outlineLevel="0" collapsed="false">
      <c r="A331" s="7" t="s">
        <v>2052</v>
      </c>
      <c r="B331" s="13" t="n">
        <v>11</v>
      </c>
      <c r="C331" s="14"/>
      <c r="D331" s="13"/>
      <c r="E331" s="14"/>
      <c r="F331" s="13"/>
      <c r="G331" s="15" t="b">
        <f aca="false">TRUE()</f>
        <v>1</v>
      </c>
    </row>
    <row r="332" customFormat="false" ht="12.75" hidden="false" customHeight="false" outlineLevel="0" collapsed="false">
      <c r="A332" s="7" t="s">
        <v>2059</v>
      </c>
      <c r="B332" s="13" t="n">
        <v>20</v>
      </c>
      <c r="C332" s="14"/>
      <c r="D332" s="13"/>
      <c r="E332" s="14"/>
      <c r="F332" s="13"/>
      <c r="G332" s="15" t="b">
        <f aca="false">TRUE()</f>
        <v>1</v>
      </c>
    </row>
    <row r="333" customFormat="false" ht="12.75" hidden="false" customHeight="false" outlineLevel="0" collapsed="false">
      <c r="A333" s="7" t="s">
        <v>2067</v>
      </c>
      <c r="B333" s="13" t="n">
        <v>1</v>
      </c>
      <c r="C333" s="14"/>
      <c r="D333" s="13"/>
      <c r="E333" s="14"/>
      <c r="F333" s="13"/>
      <c r="G333" s="15" t="b">
        <f aca="false">TRUE()</f>
        <v>1</v>
      </c>
    </row>
    <row r="334" customFormat="false" ht="12.75" hidden="false" customHeight="false" outlineLevel="0" collapsed="false">
      <c r="A334" s="7" t="s">
        <v>2074</v>
      </c>
      <c r="B334" s="13" t="n">
        <v>22</v>
      </c>
      <c r="C334" s="14"/>
      <c r="D334" s="13"/>
      <c r="E334" s="14"/>
      <c r="F334" s="13"/>
      <c r="G334" s="15" t="b">
        <f aca="false">TRUE()</f>
        <v>1</v>
      </c>
    </row>
    <row r="335" customFormat="false" ht="12.75" hidden="false" customHeight="false" outlineLevel="0" collapsed="false">
      <c r="A335" s="7" t="s">
        <v>2082</v>
      </c>
      <c r="B335" s="13" t="n">
        <v>10</v>
      </c>
      <c r="C335" s="14"/>
      <c r="D335" s="13"/>
      <c r="E335" s="14"/>
      <c r="F335" s="13"/>
      <c r="G335" s="15" t="b">
        <f aca="false">TRUE()</f>
        <v>1</v>
      </c>
    </row>
    <row r="336" customFormat="false" ht="12.75" hidden="false" customHeight="false" outlineLevel="0" collapsed="false">
      <c r="A336" s="7" t="s">
        <v>2084</v>
      </c>
      <c r="B336" s="13" t="n">
        <v>17</v>
      </c>
      <c r="C336" s="14"/>
      <c r="D336" s="13"/>
      <c r="E336" s="14"/>
      <c r="F336" s="13"/>
      <c r="G336" s="15" t="b">
        <f aca="false">TRUE()</f>
        <v>1</v>
      </c>
    </row>
    <row r="337" customFormat="false" ht="12.75" hidden="false" customHeight="false" outlineLevel="0" collapsed="false">
      <c r="A337" s="7" t="s">
        <v>2092</v>
      </c>
      <c r="B337" s="13" t="n">
        <v>0</v>
      </c>
      <c r="C337" s="14"/>
      <c r="D337" s="13"/>
      <c r="E337" s="14"/>
      <c r="F337" s="13"/>
      <c r="G337" s="15" t="b">
        <f aca="false">TRUE()</f>
        <v>1</v>
      </c>
    </row>
    <row r="338" customFormat="false" ht="12.75" hidden="false" customHeight="false" outlineLevel="0" collapsed="false">
      <c r="A338" s="7" t="s">
        <v>2094</v>
      </c>
      <c r="B338" s="13" t="n">
        <v>0</v>
      </c>
      <c r="C338" s="14"/>
      <c r="D338" s="13"/>
      <c r="E338" s="14"/>
      <c r="F338" s="13"/>
      <c r="G338" s="15" t="b">
        <f aca="false">TRUE()</f>
        <v>1</v>
      </c>
    </row>
    <row r="339" customFormat="false" ht="12.75" hidden="false" customHeight="false" outlineLevel="0" collapsed="false">
      <c r="A339" s="7" t="s">
        <v>2102</v>
      </c>
      <c r="B339" s="13" t="n">
        <v>13</v>
      </c>
      <c r="C339" s="14"/>
      <c r="D339" s="13"/>
      <c r="E339" s="14"/>
      <c r="F339" s="13"/>
      <c r="G339" s="15" t="b">
        <f aca="false">TRUE()</f>
        <v>1</v>
      </c>
    </row>
    <row r="340" customFormat="false" ht="12.75" hidden="false" customHeight="false" outlineLevel="0" collapsed="false">
      <c r="A340" s="7" t="s">
        <v>2110</v>
      </c>
      <c r="B340" s="13" t="n">
        <v>0</v>
      </c>
      <c r="C340" s="14"/>
      <c r="D340" s="13"/>
      <c r="E340" s="14"/>
      <c r="F340" s="13"/>
      <c r="G340" s="15" t="b">
        <f aca="false">TRUE()</f>
        <v>1</v>
      </c>
    </row>
    <row r="341" customFormat="false" ht="12.75" hidden="false" customHeight="false" outlineLevel="0" collapsed="false">
      <c r="A341" s="7" t="s">
        <v>2117</v>
      </c>
      <c r="B341" s="13" t="n">
        <v>0</v>
      </c>
      <c r="C341" s="14"/>
      <c r="D341" s="13"/>
      <c r="E341" s="14"/>
      <c r="F341" s="13"/>
      <c r="G341" s="15" t="b">
        <f aca="false">TRUE()</f>
        <v>1</v>
      </c>
    </row>
    <row r="342" customFormat="false" ht="12.75" hidden="false" customHeight="false" outlineLevel="0" collapsed="false">
      <c r="A342" s="7" t="s">
        <v>2118</v>
      </c>
      <c r="B342" s="13" t="n">
        <v>0</v>
      </c>
      <c r="C342" s="14"/>
      <c r="D342" s="13"/>
      <c r="E342" s="14"/>
      <c r="F342" s="13"/>
      <c r="G342" s="15" t="b">
        <f aca="false">TRUE()</f>
        <v>1</v>
      </c>
    </row>
    <row r="343" customFormat="false" ht="12.75" hidden="false" customHeight="false" outlineLevel="0" collapsed="false">
      <c r="A343" s="7" t="s">
        <v>2126</v>
      </c>
      <c r="B343" s="13" t="n">
        <v>2</v>
      </c>
      <c r="C343" s="14"/>
      <c r="D343" s="13"/>
      <c r="E343" s="14"/>
      <c r="F343" s="13"/>
      <c r="G343" s="15" t="b">
        <f aca="false">TRUE()</f>
        <v>1</v>
      </c>
    </row>
    <row r="344" customFormat="false" ht="12.75" hidden="false" customHeight="false" outlineLevel="0" collapsed="false">
      <c r="A344" s="7" t="s">
        <v>2134</v>
      </c>
      <c r="B344" s="13" t="n">
        <v>0</v>
      </c>
      <c r="C344" s="14"/>
      <c r="D344" s="13"/>
      <c r="E344" s="14"/>
      <c r="F344" s="13"/>
      <c r="G344" s="15" t="b">
        <f aca="false">TRUE()</f>
        <v>1</v>
      </c>
    </row>
    <row r="345" customFormat="false" ht="12.75" hidden="false" customHeight="false" outlineLevel="0" collapsed="false">
      <c r="A345" s="7" t="s">
        <v>2141</v>
      </c>
      <c r="B345" s="13" t="n">
        <v>0</v>
      </c>
      <c r="C345" s="14"/>
      <c r="D345" s="13"/>
      <c r="E345" s="14"/>
      <c r="F345" s="13"/>
      <c r="G345" s="15" t="b">
        <f aca="false">TRUE()</f>
        <v>1</v>
      </c>
    </row>
    <row r="346" customFormat="false" ht="12.75" hidden="false" customHeight="false" outlineLevel="0" collapsed="false">
      <c r="A346" s="7" t="s">
        <v>2147</v>
      </c>
      <c r="B346" s="13" t="n">
        <v>1</v>
      </c>
      <c r="C346" s="14"/>
      <c r="D346" s="13"/>
      <c r="E346" s="14"/>
      <c r="F346" s="13"/>
      <c r="G346" s="15" t="b">
        <f aca="false">TRUE()</f>
        <v>1</v>
      </c>
    </row>
    <row r="347" customFormat="false" ht="12.75" hidden="false" customHeight="false" outlineLevel="0" collapsed="false">
      <c r="A347" s="7" t="s">
        <v>2155</v>
      </c>
      <c r="B347" s="13" t="n">
        <v>0</v>
      </c>
      <c r="C347" s="14"/>
      <c r="D347" s="13"/>
      <c r="E347" s="14"/>
      <c r="F347" s="13"/>
      <c r="G347" s="15" t="b">
        <f aca="false">TRUE()</f>
        <v>1</v>
      </c>
    </row>
    <row r="348" customFormat="false" ht="12.75" hidden="false" customHeight="false" outlineLevel="0" collapsed="false">
      <c r="A348" s="7" t="s">
        <v>2162</v>
      </c>
      <c r="B348" s="13" t="n">
        <v>1</v>
      </c>
      <c r="C348" s="14"/>
      <c r="D348" s="13"/>
      <c r="E348" s="14"/>
      <c r="F348" s="13"/>
      <c r="G348" s="15" t="b">
        <f aca="false">TRUE()</f>
        <v>1</v>
      </c>
    </row>
    <row r="349" customFormat="false" ht="12.75" hidden="false" customHeight="false" outlineLevel="0" collapsed="false">
      <c r="A349" s="7" t="s">
        <v>2169</v>
      </c>
      <c r="B349" s="13" t="n">
        <v>0</v>
      </c>
      <c r="C349" s="14"/>
      <c r="D349" s="13"/>
      <c r="E349" s="14"/>
      <c r="F349" s="13"/>
      <c r="G349" s="15" t="b">
        <f aca="false">TRUE()</f>
        <v>1</v>
      </c>
    </row>
    <row r="350" customFormat="false" ht="12.75" hidden="false" customHeight="false" outlineLevel="0" collapsed="false">
      <c r="A350" s="7" t="s">
        <v>2176</v>
      </c>
      <c r="B350" s="13" t="n">
        <v>0</v>
      </c>
      <c r="C350" s="14"/>
      <c r="D350" s="13"/>
      <c r="E350" s="14"/>
      <c r="F350" s="13"/>
      <c r="G350" s="15" t="b">
        <f aca="false">TRUE()</f>
        <v>1</v>
      </c>
    </row>
    <row r="351" customFormat="false" ht="12.75" hidden="false" customHeight="false" outlineLevel="0" collapsed="false">
      <c r="A351" s="7" t="s">
        <v>2183</v>
      </c>
      <c r="B351" s="13" t="n">
        <v>17</v>
      </c>
      <c r="C351" s="14"/>
      <c r="D351" s="13"/>
      <c r="E351" s="14"/>
      <c r="F351" s="13"/>
      <c r="G351" s="15" t="b">
        <f aca="false">TRUE()</f>
        <v>1</v>
      </c>
    </row>
    <row r="352" customFormat="false" ht="12.75" hidden="false" customHeight="false" outlineLevel="0" collapsed="false">
      <c r="A352" s="7" t="s">
        <v>2190</v>
      </c>
      <c r="B352" s="13" t="n">
        <v>0</v>
      </c>
      <c r="C352" s="14"/>
      <c r="D352" s="13"/>
      <c r="E352" s="14"/>
      <c r="F352" s="13"/>
      <c r="G352" s="15" t="b">
        <f aca="false">TRUE()</f>
        <v>1</v>
      </c>
    </row>
    <row r="353" customFormat="false" ht="12.75" hidden="false" customHeight="false" outlineLevel="0" collapsed="false">
      <c r="A353" s="7" t="s">
        <v>2198</v>
      </c>
      <c r="B353" s="13" t="n">
        <v>15</v>
      </c>
      <c r="C353" s="14"/>
      <c r="D353" s="13"/>
      <c r="E353" s="14"/>
      <c r="F353" s="13"/>
      <c r="G353" s="15" t="b">
        <f aca="false">TRUE()</f>
        <v>1</v>
      </c>
    </row>
    <row r="354" customFormat="false" ht="12.75" hidden="false" customHeight="false" outlineLevel="0" collapsed="false">
      <c r="A354" s="7" t="s">
        <v>2205</v>
      </c>
      <c r="B354" s="13" t="n">
        <v>5</v>
      </c>
      <c r="C354" s="14"/>
      <c r="D354" s="13"/>
      <c r="E354" s="14"/>
      <c r="F354" s="13"/>
      <c r="G354" s="15" t="b">
        <f aca="false">TRUE()</f>
        <v>1</v>
      </c>
    </row>
    <row r="355" customFormat="false" ht="12.75" hidden="false" customHeight="false" outlineLevel="0" collapsed="false">
      <c r="A355" s="7" t="s">
        <v>2213</v>
      </c>
      <c r="B355" s="13" t="n">
        <v>23</v>
      </c>
      <c r="C355" s="14"/>
      <c r="D355" s="13"/>
      <c r="E355" s="14"/>
      <c r="F355" s="13"/>
      <c r="G355" s="15" t="b">
        <f aca="false">TRUE()</f>
        <v>1</v>
      </c>
    </row>
    <row r="356" customFormat="false" ht="12.75" hidden="false" customHeight="false" outlineLevel="0" collapsed="false">
      <c r="A356" s="7" t="s">
        <v>2221</v>
      </c>
      <c r="B356" s="13" t="n">
        <v>10</v>
      </c>
      <c r="C356" s="14"/>
      <c r="D356" s="13"/>
      <c r="E356" s="14"/>
      <c r="F356" s="13"/>
      <c r="G356" s="15" t="b">
        <f aca="false">TRUE()</f>
        <v>1</v>
      </c>
    </row>
    <row r="357" customFormat="false" ht="12.75" hidden="false" customHeight="false" outlineLevel="0" collapsed="false">
      <c r="A357" s="7" t="s">
        <v>2229</v>
      </c>
      <c r="B357" s="13" t="n">
        <v>0</v>
      </c>
      <c r="C357" s="14"/>
      <c r="D357" s="13"/>
      <c r="E357" s="14"/>
      <c r="F357" s="13"/>
      <c r="G357" s="15" t="b">
        <f aca="false">TRUE()</f>
        <v>1</v>
      </c>
    </row>
    <row r="358" customFormat="false" ht="12.75" hidden="false" customHeight="false" outlineLevel="0" collapsed="false">
      <c r="A358" s="7" t="s">
        <v>2236</v>
      </c>
      <c r="B358" s="13" t="n">
        <v>0</v>
      </c>
      <c r="C358" s="14"/>
      <c r="D358" s="13"/>
      <c r="E358" s="14"/>
      <c r="F358" s="13"/>
      <c r="G358" s="15" t="b">
        <f aca="false">TRUE()</f>
        <v>1</v>
      </c>
    </row>
    <row r="359" customFormat="false" ht="12.75" hidden="false" customHeight="false" outlineLevel="0" collapsed="false">
      <c r="A359" s="7" t="s">
        <v>2244</v>
      </c>
      <c r="B359" s="13" t="n">
        <v>12</v>
      </c>
      <c r="C359" s="14"/>
      <c r="D359" s="13"/>
      <c r="E359" s="14"/>
      <c r="F359" s="13"/>
      <c r="G359" s="15" t="b">
        <f aca="false">TRUE()</f>
        <v>1</v>
      </c>
    </row>
    <row r="360" customFormat="false" ht="12.75" hidden="false" customHeight="false" outlineLevel="0" collapsed="false">
      <c r="A360" s="7" t="s">
        <v>2251</v>
      </c>
      <c r="B360" s="13" t="n">
        <v>0</v>
      </c>
      <c r="C360" s="14"/>
      <c r="D360" s="13"/>
      <c r="E360" s="14"/>
      <c r="F360" s="13"/>
      <c r="G360" s="15" t="b">
        <f aca="false">TRUE()</f>
        <v>1</v>
      </c>
    </row>
    <row r="361" customFormat="false" ht="12.75" hidden="false" customHeight="false" outlineLevel="0" collapsed="false">
      <c r="A361" s="7" t="s">
        <v>2257</v>
      </c>
      <c r="B361" s="13" t="n">
        <v>0</v>
      </c>
      <c r="C361" s="14"/>
      <c r="D361" s="13"/>
      <c r="E361" s="14"/>
      <c r="F361" s="13"/>
      <c r="G361" s="15" t="b">
        <f aca="false">TRUE()</f>
        <v>1</v>
      </c>
    </row>
    <row r="362" customFormat="false" ht="12.75" hidden="false" customHeight="false" outlineLevel="0" collapsed="false">
      <c r="A362" s="7" t="s">
        <v>2264</v>
      </c>
      <c r="B362" s="13" t="n">
        <v>3</v>
      </c>
      <c r="C362" s="14"/>
      <c r="D362" s="13"/>
      <c r="E362" s="14"/>
      <c r="F362" s="13"/>
      <c r="G362" s="15" t="b">
        <f aca="false">TRUE()</f>
        <v>1</v>
      </c>
    </row>
    <row r="363" customFormat="false" ht="12.75" hidden="false" customHeight="false" outlineLevel="0" collapsed="false">
      <c r="A363" s="7" t="s">
        <v>2271</v>
      </c>
      <c r="B363" s="13" t="n">
        <v>4</v>
      </c>
      <c r="C363" s="14"/>
      <c r="D363" s="13"/>
      <c r="E363" s="14"/>
      <c r="F363" s="13"/>
      <c r="G363" s="15" t="b">
        <f aca="false">TRUE()</f>
        <v>1</v>
      </c>
    </row>
    <row r="364" customFormat="false" ht="12.75" hidden="false" customHeight="false" outlineLevel="0" collapsed="false">
      <c r="A364" s="7" t="s">
        <v>2278</v>
      </c>
      <c r="B364" s="13" t="n">
        <v>13</v>
      </c>
      <c r="C364" s="14"/>
      <c r="D364" s="13"/>
      <c r="E364" s="14"/>
      <c r="F364" s="13"/>
      <c r="G364" s="15" t="b">
        <f aca="false">TRUE()</f>
        <v>1</v>
      </c>
    </row>
    <row r="365" customFormat="false" ht="12.75" hidden="false" customHeight="false" outlineLevel="0" collapsed="false">
      <c r="A365" s="7" t="s">
        <v>2286</v>
      </c>
      <c r="B365" s="13" t="n">
        <v>2</v>
      </c>
      <c r="C365" s="14"/>
      <c r="D365" s="13"/>
      <c r="E365" s="14"/>
      <c r="F365" s="13"/>
      <c r="G365" s="15" t="b">
        <f aca="false">TRUE()</f>
        <v>1</v>
      </c>
    </row>
    <row r="366" customFormat="false" ht="12.75" hidden="false" customHeight="false" outlineLevel="0" collapsed="false">
      <c r="A366" s="7" t="s">
        <v>2294</v>
      </c>
      <c r="B366" s="13" t="n">
        <v>23</v>
      </c>
      <c r="C366" s="14"/>
      <c r="D366" s="13"/>
      <c r="E366" s="14"/>
      <c r="F366" s="13"/>
      <c r="G366" s="15" t="b">
        <f aca="false">TRUE()</f>
        <v>1</v>
      </c>
    </row>
    <row r="367" customFormat="false" ht="12.75" hidden="false" customHeight="false" outlineLevel="0" collapsed="false">
      <c r="A367" s="7" t="s">
        <v>2302</v>
      </c>
      <c r="B367" s="13" t="n">
        <v>1</v>
      </c>
      <c r="C367" s="14"/>
      <c r="D367" s="13"/>
      <c r="E367" s="14"/>
      <c r="F367" s="13"/>
      <c r="G367" s="15" t="b">
        <f aca="false">TRUE()</f>
        <v>1</v>
      </c>
    </row>
    <row r="368" customFormat="false" ht="12.75" hidden="false" customHeight="false" outlineLevel="0" collapsed="false">
      <c r="A368" s="7" t="s">
        <v>2304</v>
      </c>
      <c r="B368" s="13" t="n">
        <v>1</v>
      </c>
      <c r="C368" s="14"/>
      <c r="D368" s="13"/>
      <c r="E368" s="14"/>
      <c r="F368" s="13"/>
      <c r="G368" s="15" t="b">
        <f aca="false">TRUE()</f>
        <v>1</v>
      </c>
    </row>
    <row r="369" customFormat="false" ht="12.75" hidden="false" customHeight="false" outlineLevel="0" collapsed="false">
      <c r="A369" s="7" t="s">
        <v>2311</v>
      </c>
      <c r="B369" s="13" t="n">
        <v>18</v>
      </c>
      <c r="C369" s="14"/>
      <c r="D369" s="13"/>
      <c r="E369" s="14"/>
      <c r="F369" s="13"/>
      <c r="G369" s="15" t="b">
        <f aca="false">TRUE()</f>
        <v>1</v>
      </c>
    </row>
    <row r="370" customFormat="false" ht="12.75" hidden="false" customHeight="false" outlineLevel="0" collapsed="false">
      <c r="A370" s="7" t="s">
        <v>2319</v>
      </c>
      <c r="B370" s="13" t="n">
        <v>18</v>
      </c>
      <c r="C370" s="14"/>
      <c r="D370" s="13"/>
      <c r="E370" s="14"/>
      <c r="F370" s="13"/>
      <c r="G370" s="15" t="b">
        <f aca="false">TRUE()</f>
        <v>1</v>
      </c>
    </row>
    <row r="371" customFormat="false" ht="12.75" hidden="false" customHeight="false" outlineLevel="0" collapsed="false">
      <c r="A371" s="7" t="s">
        <v>2326</v>
      </c>
      <c r="B371" s="13" t="n">
        <v>21</v>
      </c>
      <c r="C371" s="14"/>
      <c r="D371" s="13"/>
      <c r="E371" s="14"/>
      <c r="F371" s="13"/>
      <c r="G371" s="15" t="b">
        <f aca="false">TRUE()</f>
        <v>1</v>
      </c>
    </row>
    <row r="372" customFormat="false" ht="12.75" hidden="false" customHeight="false" outlineLevel="0" collapsed="false">
      <c r="A372" s="7" t="s">
        <v>2333</v>
      </c>
      <c r="B372" s="13" t="n">
        <v>0</v>
      </c>
      <c r="C372" s="14"/>
      <c r="D372" s="13"/>
      <c r="E372" s="14"/>
      <c r="F372" s="13"/>
      <c r="G372" s="15" t="b">
        <f aca="false">TRUE()</f>
        <v>1</v>
      </c>
    </row>
    <row r="373" customFormat="false" ht="12.75" hidden="false" customHeight="false" outlineLevel="0" collapsed="false">
      <c r="A373" s="7" t="s">
        <v>2335</v>
      </c>
      <c r="B373" s="13" t="n">
        <v>8</v>
      </c>
      <c r="C373" s="14"/>
      <c r="D373" s="13"/>
      <c r="E373" s="14"/>
      <c r="F373" s="13"/>
      <c r="G373" s="15" t="b">
        <f aca="false">TRUE()</f>
        <v>1</v>
      </c>
    </row>
    <row r="374" customFormat="false" ht="12.75" hidden="false" customHeight="false" outlineLevel="0" collapsed="false">
      <c r="A374" s="7" t="s">
        <v>2343</v>
      </c>
      <c r="B374" s="13" t="n">
        <v>0</v>
      </c>
      <c r="C374" s="14"/>
      <c r="D374" s="13"/>
      <c r="E374" s="14"/>
      <c r="F374" s="13"/>
      <c r="G374" s="15" t="b">
        <f aca="false">TRUE()</f>
        <v>1</v>
      </c>
    </row>
    <row r="375" customFormat="false" ht="12.75" hidden="false" customHeight="false" outlineLevel="0" collapsed="false">
      <c r="A375" s="7" t="s">
        <v>2349</v>
      </c>
      <c r="B375" s="13" t="n">
        <v>0</v>
      </c>
      <c r="C375" s="14"/>
      <c r="D375" s="13"/>
      <c r="E375" s="14"/>
      <c r="F375" s="13"/>
      <c r="G375" s="15" t="b">
        <f aca="false">TRUE()</f>
        <v>1</v>
      </c>
    </row>
    <row r="376" customFormat="false" ht="12.75" hidden="false" customHeight="false" outlineLevel="0" collapsed="false">
      <c r="A376" s="7" t="s">
        <v>2353</v>
      </c>
      <c r="B376" s="13" t="n">
        <v>12</v>
      </c>
      <c r="C376" s="14"/>
      <c r="D376" s="13"/>
      <c r="E376" s="14"/>
      <c r="F376" s="13"/>
      <c r="G376" s="15" t="b">
        <f aca="false">TRUE()</f>
        <v>1</v>
      </c>
    </row>
    <row r="377" customFormat="false" ht="12.75" hidden="false" customHeight="false" outlineLevel="0" collapsed="false">
      <c r="A377" s="7" t="s">
        <v>2355</v>
      </c>
      <c r="B377" s="13" t="n">
        <v>21</v>
      </c>
      <c r="C377" s="14"/>
      <c r="D377" s="13"/>
      <c r="E377" s="14"/>
      <c r="F377" s="13"/>
      <c r="G377" s="15" t="b">
        <f aca="false">TRUE()</f>
        <v>1</v>
      </c>
    </row>
    <row r="378" customFormat="false" ht="12.75" hidden="false" customHeight="false" outlineLevel="0" collapsed="false">
      <c r="A378" s="7" t="s">
        <v>2357</v>
      </c>
      <c r="B378" s="13" t="n">
        <v>20</v>
      </c>
      <c r="C378" s="14"/>
      <c r="D378" s="13"/>
      <c r="E378" s="14"/>
      <c r="F378" s="13"/>
      <c r="G378" s="15" t="b">
        <f aca="false">TRUE()</f>
        <v>1</v>
      </c>
    </row>
    <row r="379" customFormat="false" ht="12.75" hidden="false" customHeight="false" outlineLevel="0" collapsed="false">
      <c r="A379" s="7" t="s">
        <v>2364</v>
      </c>
      <c r="B379" s="13" t="n">
        <v>1</v>
      </c>
      <c r="C379" s="14"/>
      <c r="D379" s="13"/>
      <c r="E379" s="14"/>
      <c r="F379" s="13"/>
      <c r="G379" s="15" t="b">
        <f aca="false">TRUE()</f>
        <v>1</v>
      </c>
    </row>
    <row r="380" customFormat="false" ht="12.75" hidden="false" customHeight="false" outlineLevel="0" collapsed="false">
      <c r="A380" s="7" t="s">
        <v>2366</v>
      </c>
      <c r="B380" s="13" t="n">
        <v>5</v>
      </c>
      <c r="C380" s="14"/>
      <c r="D380" s="13"/>
      <c r="E380" s="14"/>
      <c r="F380" s="13"/>
      <c r="G380" s="15" t="b">
        <f aca="false">TRUE()</f>
        <v>1</v>
      </c>
    </row>
    <row r="381" customFormat="false" ht="12.75" hidden="false" customHeight="false" outlineLevel="0" collapsed="false">
      <c r="A381" s="7" t="s">
        <v>2373</v>
      </c>
      <c r="B381" s="13" t="n">
        <v>19</v>
      </c>
      <c r="C381" s="14"/>
      <c r="D381" s="13"/>
      <c r="E381" s="14"/>
      <c r="F381" s="13"/>
      <c r="G381" s="15" t="b">
        <f aca="false">TRUE()</f>
        <v>1</v>
      </c>
    </row>
    <row r="382" customFormat="false" ht="12.75" hidden="false" customHeight="false" outlineLevel="0" collapsed="false">
      <c r="A382" s="7" t="s">
        <v>2381</v>
      </c>
      <c r="B382" s="13" t="n">
        <v>11</v>
      </c>
      <c r="C382" s="14"/>
      <c r="D382" s="13"/>
      <c r="E382" s="14"/>
      <c r="F382" s="13"/>
      <c r="G382" s="15" t="b">
        <f aca="false">TRUE()</f>
        <v>1</v>
      </c>
    </row>
    <row r="383" customFormat="false" ht="12.75" hidden="false" customHeight="false" outlineLevel="0" collapsed="false">
      <c r="A383" s="7" t="s">
        <v>2383</v>
      </c>
      <c r="B383" s="13" t="n">
        <v>2</v>
      </c>
      <c r="C383" s="14"/>
      <c r="D383" s="13"/>
      <c r="E383" s="14"/>
      <c r="F383" s="13"/>
      <c r="G383" s="15" t="b">
        <f aca="false">TRUE()</f>
        <v>1</v>
      </c>
    </row>
    <row r="384" customFormat="false" ht="12.75" hidden="false" customHeight="false" outlineLevel="0" collapsed="false">
      <c r="A384" s="7" t="s">
        <v>2390</v>
      </c>
      <c r="B384" s="13" t="n">
        <v>10</v>
      </c>
      <c r="C384" s="14"/>
      <c r="D384" s="13"/>
      <c r="E384" s="14"/>
      <c r="F384" s="13"/>
      <c r="G384" s="15" t="b">
        <f aca="false">TRUE()</f>
        <v>1</v>
      </c>
    </row>
    <row r="385" customFormat="false" ht="12.75" hidden="false" customHeight="false" outlineLevel="0" collapsed="false">
      <c r="A385" s="7" t="s">
        <v>2398</v>
      </c>
      <c r="B385" s="13" t="n">
        <v>4</v>
      </c>
      <c r="C385" s="14"/>
      <c r="D385" s="13"/>
      <c r="E385" s="14"/>
      <c r="F385" s="13"/>
      <c r="G385" s="15" t="b">
        <f aca="false">TRUE()</f>
        <v>1</v>
      </c>
    </row>
    <row r="386" customFormat="false" ht="12.75" hidden="false" customHeight="false" outlineLevel="0" collapsed="false">
      <c r="A386" s="7" t="s">
        <v>2406</v>
      </c>
      <c r="B386" s="13" t="n">
        <v>18</v>
      </c>
      <c r="C386" s="14"/>
      <c r="D386" s="13"/>
      <c r="E386" s="14"/>
      <c r="F386" s="13"/>
      <c r="G386" s="15" t="b">
        <f aca="false">TRUE()</f>
        <v>1</v>
      </c>
    </row>
    <row r="387" customFormat="false" ht="12.75" hidden="false" customHeight="false" outlineLevel="0" collapsed="false">
      <c r="A387" s="7" t="s">
        <v>2413</v>
      </c>
      <c r="B387" s="13" t="n">
        <v>11</v>
      </c>
      <c r="C387" s="14"/>
      <c r="D387" s="13"/>
      <c r="E387" s="14"/>
      <c r="F387" s="13"/>
      <c r="G387" s="15" t="b">
        <f aca="false">TRUE()</f>
        <v>1</v>
      </c>
    </row>
    <row r="388" customFormat="false" ht="12.75" hidden="false" customHeight="false" outlineLevel="0" collapsed="false">
      <c r="A388" s="7" t="s">
        <v>2414</v>
      </c>
      <c r="B388" s="13" t="n">
        <v>0</v>
      </c>
      <c r="C388" s="14"/>
      <c r="D388" s="13"/>
      <c r="E388" s="14"/>
      <c r="F388" s="13"/>
      <c r="G388" s="15" t="b">
        <f aca="false">TRUE()</f>
        <v>1</v>
      </c>
    </row>
    <row r="389" customFormat="false" ht="12.75" hidden="false" customHeight="false" outlineLevel="0" collapsed="false">
      <c r="A389" s="7" t="s">
        <v>2421</v>
      </c>
      <c r="B389" s="13" t="n">
        <v>7</v>
      </c>
      <c r="C389" s="14"/>
      <c r="D389" s="13"/>
      <c r="E389" s="14"/>
      <c r="F389" s="13"/>
      <c r="G389" s="15" t="b">
        <f aca="false">TRUE()</f>
        <v>1</v>
      </c>
    </row>
    <row r="390" customFormat="false" ht="12.75" hidden="false" customHeight="false" outlineLevel="0" collapsed="false">
      <c r="A390" s="7" t="s">
        <v>2427</v>
      </c>
      <c r="B390" s="13" t="n">
        <v>1</v>
      </c>
      <c r="C390" s="14"/>
      <c r="D390" s="13"/>
      <c r="E390" s="14"/>
      <c r="F390" s="13"/>
      <c r="G390" s="15" t="b">
        <f aca="false">TRUE()</f>
        <v>1</v>
      </c>
    </row>
    <row r="391" customFormat="false" ht="12.75" hidden="false" customHeight="false" outlineLevel="0" collapsed="false">
      <c r="A391" s="7" t="s">
        <v>2434</v>
      </c>
      <c r="B391" s="13" t="n">
        <v>0</v>
      </c>
      <c r="C391" s="14"/>
      <c r="D391" s="13"/>
      <c r="E391" s="14"/>
      <c r="F391" s="13"/>
      <c r="G391" s="15" t="b">
        <f aca="false">TRUE()</f>
        <v>1</v>
      </c>
    </row>
    <row r="392" customFormat="false" ht="12.75" hidden="false" customHeight="false" outlineLevel="0" collapsed="false">
      <c r="A392" s="7" t="s">
        <v>2435</v>
      </c>
      <c r="B392" s="13" t="n">
        <v>0</v>
      </c>
      <c r="C392" s="14"/>
      <c r="D392" s="13"/>
      <c r="E392" s="14"/>
      <c r="F392" s="13"/>
      <c r="G392" s="15" t="b">
        <f aca="false">TRUE()</f>
        <v>1</v>
      </c>
    </row>
    <row r="393" customFormat="false" ht="12.75" hidden="false" customHeight="false" outlineLevel="0" collapsed="false">
      <c r="A393" s="7" t="s">
        <v>2442</v>
      </c>
      <c r="B393" s="13" t="n">
        <v>1</v>
      </c>
      <c r="C393" s="14"/>
      <c r="D393" s="13"/>
      <c r="E393" s="14"/>
      <c r="F393" s="13"/>
      <c r="G393" s="15" t="b">
        <f aca="false">TRUE()</f>
        <v>1</v>
      </c>
    </row>
    <row r="394" customFormat="false" ht="12.75" hidden="false" customHeight="false" outlineLevel="0" collapsed="false">
      <c r="A394" s="7" t="s">
        <v>2443</v>
      </c>
      <c r="B394" s="13" t="n">
        <v>1</v>
      </c>
      <c r="C394" s="14"/>
      <c r="D394" s="13"/>
      <c r="E394" s="14"/>
      <c r="F394" s="13"/>
      <c r="G394" s="15" t="b">
        <f aca="false">TRUE()</f>
        <v>1</v>
      </c>
    </row>
    <row r="395" customFormat="false" ht="12.75" hidden="false" customHeight="false" outlineLevel="0" collapsed="false">
      <c r="A395" s="7" t="s">
        <v>2451</v>
      </c>
      <c r="B395" s="13" t="n">
        <v>1</v>
      </c>
      <c r="C395" s="14"/>
      <c r="D395" s="13"/>
      <c r="E395" s="14"/>
      <c r="F395" s="13"/>
      <c r="G395" s="15" t="b">
        <f aca="false">TRUE()</f>
        <v>1</v>
      </c>
    </row>
    <row r="396" customFormat="false" ht="12.75" hidden="false" customHeight="false" outlineLevel="0" collapsed="false">
      <c r="A396" s="7" t="s">
        <v>2458</v>
      </c>
      <c r="B396" s="13" t="n">
        <v>4</v>
      </c>
      <c r="C396" s="14"/>
      <c r="D396" s="13"/>
      <c r="E396" s="14"/>
      <c r="F396" s="13"/>
      <c r="G396" s="15" t="b">
        <f aca="false">TRUE()</f>
        <v>1</v>
      </c>
    </row>
    <row r="397" customFormat="false" ht="12.75" hidden="false" customHeight="false" outlineLevel="0" collapsed="false">
      <c r="A397" s="7" t="s">
        <v>2465</v>
      </c>
      <c r="B397" s="13" t="n">
        <v>12</v>
      </c>
      <c r="C397" s="14"/>
      <c r="D397" s="13"/>
      <c r="E397" s="14"/>
      <c r="F397" s="13"/>
      <c r="G397" s="15" t="b">
        <f aca="false">TRUE()</f>
        <v>1</v>
      </c>
    </row>
    <row r="398" customFormat="false" ht="12.75" hidden="false" customHeight="false" outlineLevel="0" collapsed="false">
      <c r="A398" s="7" t="s">
        <v>2472</v>
      </c>
      <c r="B398" s="13" t="n">
        <v>4</v>
      </c>
      <c r="C398" s="14"/>
      <c r="D398" s="13"/>
      <c r="E398" s="14"/>
      <c r="F398" s="13"/>
      <c r="G398" s="15" t="b">
        <f aca="false">TRUE()</f>
        <v>1</v>
      </c>
    </row>
    <row r="399" customFormat="false" ht="12.75" hidden="false" customHeight="false" outlineLevel="0" collapsed="false">
      <c r="A399" s="7" t="s">
        <v>2479</v>
      </c>
      <c r="B399" s="13" t="n">
        <v>5</v>
      </c>
      <c r="C399" s="14"/>
      <c r="D399" s="13"/>
      <c r="E399" s="14"/>
      <c r="F399" s="13"/>
      <c r="G399" s="15" t="b">
        <f aca="false">TRUE()</f>
        <v>1</v>
      </c>
    </row>
    <row r="400" customFormat="false" ht="12.75" hidden="false" customHeight="false" outlineLevel="0" collapsed="false">
      <c r="A400" s="7" t="s">
        <v>2486</v>
      </c>
      <c r="B400" s="13" t="n">
        <v>1</v>
      </c>
      <c r="C400" s="14"/>
      <c r="D400" s="13"/>
      <c r="E400" s="14"/>
      <c r="F400" s="13"/>
      <c r="G400" s="15" t="b">
        <f aca="false">TRUE()</f>
        <v>1</v>
      </c>
    </row>
    <row r="401" customFormat="false" ht="12.75" hidden="false" customHeight="false" outlineLevel="0" collapsed="false">
      <c r="A401" s="7" t="s">
        <v>2487</v>
      </c>
      <c r="B401" s="13" t="n">
        <v>0</v>
      </c>
      <c r="C401" s="14"/>
      <c r="D401" s="13"/>
      <c r="E401" s="14"/>
      <c r="F401" s="13"/>
      <c r="G401" s="15" t="b">
        <f aca="false">TRUE()</f>
        <v>1</v>
      </c>
    </row>
    <row r="402" customFormat="false" ht="12.75" hidden="false" customHeight="false" outlineLevel="0" collapsed="false">
      <c r="A402" s="7" t="s">
        <v>2494</v>
      </c>
      <c r="B402" s="13" t="n">
        <v>9</v>
      </c>
      <c r="C402" s="14"/>
      <c r="D402" s="13"/>
      <c r="E402" s="14"/>
      <c r="F402" s="13"/>
      <c r="G402" s="15" t="b">
        <f aca="false">TRUE()</f>
        <v>1</v>
      </c>
    </row>
    <row r="403" customFormat="false" ht="12.75" hidden="false" customHeight="false" outlineLevel="0" collapsed="false">
      <c r="A403" s="7" t="s">
        <v>2502</v>
      </c>
      <c r="B403" s="13" t="n">
        <v>4</v>
      </c>
      <c r="C403" s="14"/>
      <c r="D403" s="13"/>
      <c r="E403" s="14"/>
      <c r="F403" s="13"/>
      <c r="G403" s="15" t="b">
        <f aca="false">TRUE()</f>
        <v>1</v>
      </c>
    </row>
    <row r="404" customFormat="false" ht="12.75" hidden="false" customHeight="false" outlineLevel="0" collapsed="false">
      <c r="A404" s="7" t="s">
        <v>2509</v>
      </c>
      <c r="B404" s="13" t="n">
        <v>22</v>
      </c>
      <c r="C404" s="14"/>
      <c r="D404" s="13"/>
      <c r="E404" s="14"/>
      <c r="F404" s="13"/>
      <c r="G404" s="15" t="b">
        <f aca="false">TRUE()</f>
        <v>1</v>
      </c>
    </row>
    <row r="405" customFormat="false" ht="12.75" hidden="false" customHeight="false" outlineLevel="0" collapsed="false">
      <c r="A405" s="7" t="s">
        <v>2516</v>
      </c>
      <c r="B405" s="13" t="n">
        <v>0</v>
      </c>
      <c r="C405" s="14"/>
      <c r="D405" s="13"/>
      <c r="E405" s="14"/>
      <c r="F405" s="13"/>
      <c r="G405" s="15" t="b">
        <f aca="false">TRUE()</f>
        <v>1</v>
      </c>
    </row>
    <row r="406" customFormat="false" ht="12.75" hidden="false" customHeight="false" outlineLevel="0" collapsed="false">
      <c r="A406" s="7" t="s">
        <v>2523</v>
      </c>
      <c r="B406" s="13" t="n">
        <v>0</v>
      </c>
      <c r="C406" s="14"/>
      <c r="D406" s="13"/>
      <c r="E406" s="14"/>
      <c r="F406" s="13"/>
      <c r="G406" s="15" t="b">
        <f aca="false">TRUE()</f>
        <v>1</v>
      </c>
    </row>
    <row r="407" customFormat="false" ht="12.75" hidden="false" customHeight="false" outlineLevel="0" collapsed="false">
      <c r="A407" s="7" t="s">
        <v>2524</v>
      </c>
      <c r="B407" s="13" t="n">
        <v>3</v>
      </c>
      <c r="C407" s="14"/>
      <c r="D407" s="13"/>
      <c r="E407" s="14"/>
      <c r="F407" s="13"/>
      <c r="G407" s="15" t="b">
        <f aca="false">TRUE()</f>
        <v>1</v>
      </c>
    </row>
    <row r="408" customFormat="false" ht="12.75" hidden="false" customHeight="false" outlineLevel="0" collapsed="false">
      <c r="A408" s="7" t="s">
        <v>2532</v>
      </c>
      <c r="B408" s="13" t="n">
        <v>23</v>
      </c>
      <c r="C408" s="14"/>
      <c r="D408" s="13"/>
      <c r="E408" s="14"/>
      <c r="F408" s="13"/>
      <c r="G408" s="15" t="b">
        <f aca="false">TRUE()</f>
        <v>1</v>
      </c>
    </row>
    <row r="409" customFormat="false" ht="12.75" hidden="false" customHeight="false" outlineLevel="0" collapsed="false">
      <c r="A409" s="7" t="s">
        <v>2540</v>
      </c>
      <c r="B409" s="13" t="n">
        <v>12</v>
      </c>
      <c r="C409" s="14"/>
      <c r="D409" s="13"/>
      <c r="E409" s="14"/>
      <c r="F409" s="13"/>
      <c r="G409" s="15" t="b">
        <f aca="false">TRUE()</f>
        <v>1</v>
      </c>
    </row>
    <row r="410" customFormat="false" ht="12.75" hidden="false" customHeight="false" outlineLevel="0" collapsed="false">
      <c r="A410" s="7" t="s">
        <v>2547</v>
      </c>
      <c r="B410" s="13" t="n">
        <v>0</v>
      </c>
      <c r="C410" s="14"/>
      <c r="D410" s="13"/>
      <c r="E410" s="14"/>
      <c r="F410" s="13"/>
      <c r="G410" s="15" t="b">
        <f aca="false">TRUE()</f>
        <v>1</v>
      </c>
    </row>
    <row r="411" customFormat="false" ht="12.75" hidden="false" customHeight="false" outlineLevel="0" collapsed="false">
      <c r="A411" s="7" t="s">
        <v>2554</v>
      </c>
      <c r="B411" s="13" t="n">
        <v>5</v>
      </c>
      <c r="C411" s="14"/>
      <c r="D411" s="13"/>
      <c r="E411" s="14"/>
      <c r="F411" s="13"/>
      <c r="G411" s="15" t="b">
        <f aca="false">TRUE()</f>
        <v>1</v>
      </c>
    </row>
    <row r="412" customFormat="false" ht="12.75" hidden="false" customHeight="false" outlineLevel="0" collapsed="false">
      <c r="A412" s="7" t="s">
        <v>2561</v>
      </c>
      <c r="B412" s="13" t="n">
        <v>0</v>
      </c>
      <c r="C412" s="14"/>
      <c r="D412" s="13"/>
      <c r="E412" s="14"/>
      <c r="F412" s="13"/>
      <c r="G412" s="15" t="b">
        <f aca="false">TRUE()</f>
        <v>1</v>
      </c>
    </row>
    <row r="413" customFormat="false" ht="12.75" hidden="false" customHeight="false" outlineLevel="0" collapsed="false">
      <c r="A413" s="7" t="s">
        <v>2569</v>
      </c>
      <c r="B413" s="13" t="n">
        <v>1</v>
      </c>
      <c r="C413" s="14"/>
      <c r="D413" s="13"/>
      <c r="E413" s="14"/>
      <c r="F413" s="13"/>
      <c r="G413" s="15" t="b">
        <f aca="false">TRUE()</f>
        <v>1</v>
      </c>
    </row>
    <row r="414" customFormat="false" ht="12.75" hidden="false" customHeight="false" outlineLevel="0" collapsed="false">
      <c r="A414" s="7" t="s">
        <v>2575</v>
      </c>
      <c r="B414" s="13" t="n">
        <v>20</v>
      </c>
      <c r="C414" s="14"/>
      <c r="D414" s="13"/>
      <c r="E414" s="14"/>
      <c r="F414" s="13"/>
      <c r="G414" s="15" t="b">
        <f aca="false">TRUE()</f>
        <v>1</v>
      </c>
    </row>
    <row r="415" customFormat="false" ht="12.75" hidden="false" customHeight="false" outlineLevel="0" collapsed="false">
      <c r="A415" s="7" t="s">
        <v>2576</v>
      </c>
      <c r="B415" s="13" t="n">
        <v>7</v>
      </c>
      <c r="C415" s="14"/>
      <c r="D415" s="13"/>
      <c r="E415" s="14"/>
      <c r="F415" s="13"/>
      <c r="G415" s="15" t="b">
        <f aca="false">TRUE()</f>
        <v>1</v>
      </c>
    </row>
    <row r="416" customFormat="false" ht="12.75" hidden="false" customHeight="false" outlineLevel="0" collapsed="false">
      <c r="A416" s="7" t="s">
        <v>2584</v>
      </c>
      <c r="B416" s="13" t="n">
        <v>12</v>
      </c>
      <c r="C416" s="14"/>
      <c r="D416" s="13"/>
      <c r="E416" s="14"/>
      <c r="F416" s="13"/>
      <c r="G416" s="15" t="b">
        <f aca="false">TRUE()</f>
        <v>1</v>
      </c>
    </row>
    <row r="417" customFormat="false" ht="12.75" hidden="false" customHeight="false" outlineLevel="0" collapsed="false">
      <c r="A417" s="7" t="s">
        <v>2590</v>
      </c>
      <c r="B417" s="13" t="n">
        <v>7</v>
      </c>
      <c r="C417" s="14"/>
      <c r="D417" s="13"/>
      <c r="E417" s="14"/>
      <c r="F417" s="13"/>
      <c r="G417" s="15" t="b">
        <f aca="false">TRUE()</f>
        <v>1</v>
      </c>
    </row>
    <row r="418" customFormat="false" ht="12.75" hidden="false" customHeight="false" outlineLevel="0" collapsed="false">
      <c r="A418" s="7" t="s">
        <v>2598</v>
      </c>
      <c r="B418" s="13" t="n">
        <v>13</v>
      </c>
      <c r="C418" s="14"/>
      <c r="D418" s="13"/>
      <c r="E418" s="14"/>
      <c r="F418" s="13"/>
      <c r="G418" s="15" t="b">
        <f aca="false">TRUE()</f>
        <v>1</v>
      </c>
    </row>
    <row r="419" customFormat="false" ht="12.75" hidden="false" customHeight="false" outlineLevel="0" collapsed="false">
      <c r="A419" s="7" t="s">
        <v>2599</v>
      </c>
      <c r="B419" s="13" t="n">
        <v>4</v>
      </c>
      <c r="C419" s="14"/>
      <c r="D419" s="13"/>
      <c r="E419" s="14"/>
      <c r="F419" s="13"/>
      <c r="G419" s="15" t="b">
        <f aca="false">TRUE()</f>
        <v>1</v>
      </c>
    </row>
    <row r="420" customFormat="false" ht="12.75" hidden="false" customHeight="false" outlineLevel="0" collapsed="false">
      <c r="A420" s="7" t="s">
        <v>2605</v>
      </c>
      <c r="B420" s="13" t="n">
        <v>1</v>
      </c>
      <c r="C420" s="14"/>
      <c r="D420" s="13"/>
      <c r="E420" s="14"/>
      <c r="F420" s="13"/>
      <c r="G420" s="15" t="b">
        <f aca="false">TRUE()</f>
        <v>1</v>
      </c>
    </row>
    <row r="421" customFormat="false" ht="12.75" hidden="false" customHeight="false" outlineLevel="0" collapsed="false">
      <c r="A421" s="7" t="s">
        <v>2612</v>
      </c>
      <c r="B421" s="13" t="n">
        <v>0</v>
      </c>
      <c r="C421" s="14"/>
      <c r="D421" s="13"/>
      <c r="E421" s="14"/>
      <c r="F421" s="13"/>
      <c r="G421" s="15" t="b">
        <f aca="false">TRUE()</f>
        <v>1</v>
      </c>
    </row>
    <row r="422" customFormat="false" ht="12.75" hidden="false" customHeight="false" outlineLevel="0" collapsed="false">
      <c r="A422" s="7" t="s">
        <v>2620</v>
      </c>
      <c r="B422" s="13" t="n">
        <v>18</v>
      </c>
      <c r="C422" s="14"/>
      <c r="D422" s="13"/>
      <c r="E422" s="14"/>
      <c r="F422" s="13"/>
      <c r="G422" s="15" t="b">
        <f aca="false">TRUE()</f>
        <v>1</v>
      </c>
    </row>
    <row r="423" customFormat="false" ht="12.75" hidden="false" customHeight="false" outlineLevel="0" collapsed="false">
      <c r="A423" s="7" t="s">
        <v>2627</v>
      </c>
      <c r="B423" s="13" t="n">
        <v>4</v>
      </c>
      <c r="C423" s="14"/>
      <c r="D423" s="13"/>
      <c r="E423" s="14"/>
      <c r="F423" s="13"/>
      <c r="G423" s="15" t="b">
        <f aca="false">TRUE()</f>
        <v>1</v>
      </c>
    </row>
    <row r="424" customFormat="false" ht="12.75" hidden="false" customHeight="false" outlineLevel="0" collapsed="false">
      <c r="A424" s="7" t="s">
        <v>2634</v>
      </c>
      <c r="B424" s="13" t="n">
        <v>1</v>
      </c>
      <c r="C424" s="14"/>
      <c r="D424" s="13"/>
      <c r="E424" s="14"/>
      <c r="F424" s="13"/>
      <c r="G424" s="15" t="b">
        <f aca="false">TRUE()</f>
        <v>1</v>
      </c>
    </row>
    <row r="425" customFormat="false" ht="12.75" hidden="false" customHeight="false" outlineLevel="0" collapsed="false">
      <c r="A425" s="7" t="s">
        <v>2642</v>
      </c>
      <c r="B425" s="13" t="n">
        <v>14</v>
      </c>
      <c r="C425" s="14"/>
      <c r="D425" s="13"/>
      <c r="E425" s="14"/>
      <c r="F425" s="13"/>
      <c r="G425" s="15" t="b">
        <f aca="false">TRUE()</f>
        <v>1</v>
      </c>
    </row>
    <row r="426" customFormat="false" ht="12.75" hidden="false" customHeight="false" outlineLevel="0" collapsed="false">
      <c r="A426" s="7" t="s">
        <v>2650</v>
      </c>
      <c r="B426" s="13" t="n">
        <v>1</v>
      </c>
      <c r="C426" s="14"/>
      <c r="D426" s="13"/>
      <c r="E426" s="14"/>
      <c r="F426" s="13"/>
      <c r="G426" s="15" t="b">
        <f aca="false">TRUE()</f>
        <v>1</v>
      </c>
    </row>
    <row r="427" customFormat="false" ht="12.75" hidden="false" customHeight="false" outlineLevel="0" collapsed="false">
      <c r="A427" s="7" t="s">
        <v>2657</v>
      </c>
      <c r="B427" s="13" t="n">
        <v>1</v>
      </c>
      <c r="C427" s="14"/>
      <c r="D427" s="13"/>
      <c r="E427" s="14"/>
      <c r="F427" s="13"/>
      <c r="G427" s="15" t="b">
        <f aca="false">TRUE()</f>
        <v>1</v>
      </c>
    </row>
    <row r="428" customFormat="false" ht="12.75" hidden="false" customHeight="false" outlineLevel="0" collapsed="false">
      <c r="A428" s="7" t="s">
        <v>2664</v>
      </c>
      <c r="B428" s="13" t="n">
        <v>23</v>
      </c>
      <c r="C428" s="14"/>
      <c r="D428" s="13"/>
      <c r="E428" s="14"/>
      <c r="F428" s="13"/>
      <c r="G428" s="15" t="b">
        <f aca="false">TRUE()</f>
        <v>1</v>
      </c>
    </row>
    <row r="429" customFormat="false" ht="12.75" hidden="false" customHeight="false" outlineLevel="0" collapsed="false">
      <c r="A429" s="7" t="s">
        <v>2666</v>
      </c>
      <c r="B429" s="13" t="n">
        <v>15</v>
      </c>
      <c r="C429" s="14"/>
      <c r="D429" s="13"/>
      <c r="E429" s="14"/>
      <c r="F429" s="13"/>
      <c r="G429" s="15" t="b">
        <f aca="false">TRUE()</f>
        <v>1</v>
      </c>
    </row>
    <row r="430" customFormat="false" ht="12.75" hidden="false" customHeight="false" outlineLevel="0" collapsed="false">
      <c r="A430" s="7" t="s">
        <v>2673</v>
      </c>
      <c r="B430" s="13" t="n">
        <v>0</v>
      </c>
      <c r="C430" s="14"/>
      <c r="D430" s="13"/>
      <c r="E430" s="14"/>
      <c r="F430" s="13"/>
      <c r="G430" s="15" t="b">
        <f aca="false">TRUE()</f>
        <v>1</v>
      </c>
    </row>
    <row r="431" customFormat="false" ht="12.75" hidden="false" customHeight="false" outlineLevel="0" collapsed="false">
      <c r="A431" s="7" t="s">
        <v>2681</v>
      </c>
      <c r="B431" s="13" t="n">
        <v>16</v>
      </c>
      <c r="C431" s="14"/>
      <c r="D431" s="13"/>
      <c r="E431" s="14"/>
      <c r="F431" s="13"/>
      <c r="G431" s="15" t="b">
        <f aca="false">TRUE()</f>
        <v>1</v>
      </c>
    </row>
    <row r="432" customFormat="false" ht="12.75" hidden="false" customHeight="false" outlineLevel="0" collapsed="false">
      <c r="A432" s="7" t="s">
        <v>2689</v>
      </c>
      <c r="B432" s="13" t="n">
        <v>0</v>
      </c>
      <c r="C432" s="14"/>
      <c r="D432" s="13"/>
      <c r="E432" s="14"/>
      <c r="F432" s="13"/>
      <c r="G432" s="15" t="b">
        <f aca="false">TRUE()</f>
        <v>1</v>
      </c>
    </row>
    <row r="433" customFormat="false" ht="12.75" hidden="false" customHeight="false" outlineLevel="0" collapsed="false">
      <c r="A433" s="7" t="s">
        <v>2696</v>
      </c>
      <c r="B433" s="13" t="n">
        <v>18</v>
      </c>
      <c r="C433" s="14"/>
      <c r="D433" s="13"/>
      <c r="E433" s="14"/>
      <c r="F433" s="13"/>
      <c r="G433" s="15" t="b">
        <f aca="false">TRUE()</f>
        <v>1</v>
      </c>
    </row>
    <row r="434" customFormat="false" ht="12.75" hidden="false" customHeight="false" outlineLevel="0" collapsed="false">
      <c r="A434" s="7" t="s">
        <v>2704</v>
      </c>
      <c r="B434" s="13" t="n">
        <v>0</v>
      </c>
      <c r="C434" s="14"/>
      <c r="D434" s="13"/>
      <c r="E434" s="14"/>
      <c r="F434" s="13"/>
      <c r="G434" s="15" t="b">
        <f aca="false">TRUE()</f>
        <v>1</v>
      </c>
    </row>
    <row r="435" customFormat="false" ht="12.75" hidden="false" customHeight="false" outlineLevel="0" collapsed="false">
      <c r="A435" s="7" t="s">
        <v>2710</v>
      </c>
      <c r="B435" s="13" t="n">
        <v>4</v>
      </c>
      <c r="C435" s="14"/>
      <c r="D435" s="13"/>
      <c r="E435" s="14"/>
      <c r="F435" s="13"/>
      <c r="G435" s="15" t="b">
        <f aca="false">TRUE()</f>
        <v>1</v>
      </c>
    </row>
    <row r="436" customFormat="false" ht="12.75" hidden="false" customHeight="false" outlineLevel="0" collapsed="false">
      <c r="A436" s="7" t="s">
        <v>2718</v>
      </c>
      <c r="B436" s="13" t="n">
        <v>1</v>
      </c>
      <c r="C436" s="14"/>
      <c r="D436" s="13"/>
      <c r="E436" s="14"/>
      <c r="F436" s="13"/>
      <c r="G436" s="15" t="b">
        <f aca="false">TRUE()</f>
        <v>1</v>
      </c>
    </row>
    <row r="437" customFormat="false" ht="12.75" hidden="false" customHeight="false" outlineLevel="0" collapsed="false">
      <c r="A437" s="7" t="s">
        <v>2725</v>
      </c>
      <c r="B437" s="13" t="n">
        <v>0</v>
      </c>
      <c r="C437" s="14"/>
      <c r="D437" s="13"/>
      <c r="E437" s="14"/>
      <c r="F437" s="13"/>
      <c r="G437" s="15" t="b">
        <f aca="false">TRUE()</f>
        <v>1</v>
      </c>
    </row>
    <row r="438" customFormat="false" ht="12.75" hidden="false" customHeight="false" outlineLevel="0" collapsed="false">
      <c r="A438" s="7" t="s">
        <v>2732</v>
      </c>
      <c r="B438" s="13" t="n">
        <v>1</v>
      </c>
      <c r="C438" s="14"/>
      <c r="D438" s="13"/>
      <c r="E438" s="14"/>
      <c r="F438" s="13"/>
      <c r="G438" s="15" t="b">
        <f aca="false">TRUE()</f>
        <v>1</v>
      </c>
    </row>
    <row r="439" customFormat="false" ht="12.75" hidden="false" customHeight="false" outlineLevel="0" collapsed="false">
      <c r="A439" s="7" t="s">
        <v>2740</v>
      </c>
      <c r="B439" s="13" t="n">
        <v>12</v>
      </c>
      <c r="C439" s="14"/>
      <c r="D439" s="13"/>
      <c r="E439" s="14"/>
      <c r="F439" s="13"/>
      <c r="G439" s="15" t="b">
        <f aca="false">TRUE()</f>
        <v>1</v>
      </c>
    </row>
    <row r="440" customFormat="false" ht="12.75" hidden="false" customHeight="false" outlineLevel="0" collapsed="false">
      <c r="A440" s="7" t="s">
        <v>2748</v>
      </c>
      <c r="B440" s="13" t="n">
        <v>1</v>
      </c>
      <c r="C440" s="14"/>
      <c r="D440" s="13"/>
      <c r="E440" s="14"/>
      <c r="F440" s="13"/>
      <c r="G440" s="15" t="b">
        <f aca="false">TRUE()</f>
        <v>1</v>
      </c>
    </row>
    <row r="441" customFormat="false" ht="12.75" hidden="false" customHeight="false" outlineLevel="0" collapsed="false">
      <c r="A441" s="7" t="s">
        <v>2749</v>
      </c>
      <c r="B441" s="13" t="n">
        <v>1</v>
      </c>
      <c r="C441" s="14"/>
      <c r="D441" s="13"/>
      <c r="E441" s="14"/>
      <c r="F441" s="13"/>
      <c r="G441" s="15" t="b">
        <f aca="false">TRUE()</f>
        <v>1</v>
      </c>
    </row>
    <row r="442" customFormat="false" ht="12.75" hidden="false" customHeight="false" outlineLevel="0" collapsed="false">
      <c r="A442" s="7" t="s">
        <v>2757</v>
      </c>
      <c r="B442" s="13" t="n">
        <v>0</v>
      </c>
      <c r="C442" s="14"/>
      <c r="D442" s="13"/>
      <c r="E442" s="14"/>
      <c r="F442" s="13"/>
      <c r="G442" s="15" t="b">
        <f aca="false">TRUE()</f>
        <v>1</v>
      </c>
    </row>
    <row r="443" customFormat="false" ht="12.75" hidden="false" customHeight="false" outlineLevel="0" collapsed="false">
      <c r="A443" s="7" t="s">
        <v>2765</v>
      </c>
      <c r="B443" s="13" t="n">
        <v>21</v>
      </c>
      <c r="C443" s="14"/>
      <c r="D443" s="13"/>
      <c r="E443" s="14"/>
      <c r="F443" s="13"/>
      <c r="G443" s="15" t="b">
        <f aca="false">TRUE()</f>
        <v>1</v>
      </c>
    </row>
    <row r="444" customFormat="false" ht="12.75" hidden="false" customHeight="false" outlineLevel="0" collapsed="false">
      <c r="A444" s="7" t="s">
        <v>2772</v>
      </c>
      <c r="B444" s="13" t="n">
        <v>18</v>
      </c>
      <c r="C444" s="14"/>
      <c r="D444" s="13"/>
      <c r="E444" s="14"/>
      <c r="F444" s="13"/>
      <c r="G444" s="15" t="b">
        <f aca="false">TRUE()</f>
        <v>1</v>
      </c>
    </row>
    <row r="445" customFormat="false" ht="12.75" hidden="false" customHeight="false" outlineLevel="0" collapsed="false">
      <c r="A445" s="7" t="s">
        <v>2773</v>
      </c>
      <c r="B445" s="13" t="n">
        <v>13</v>
      </c>
      <c r="C445" s="14"/>
      <c r="D445" s="13"/>
      <c r="E445" s="14"/>
      <c r="F445" s="13"/>
      <c r="G445" s="15" t="b">
        <f aca="false">TRUE()</f>
        <v>1</v>
      </c>
    </row>
    <row r="446" customFormat="false" ht="12.75" hidden="false" customHeight="false" outlineLevel="0" collapsed="false">
      <c r="A446" s="7" t="s">
        <v>2779</v>
      </c>
      <c r="B446" s="13" t="n">
        <v>1</v>
      </c>
      <c r="C446" s="14"/>
      <c r="D446" s="13"/>
      <c r="E446" s="14"/>
      <c r="F446" s="13"/>
      <c r="G446" s="15" t="b">
        <f aca="false">TRUE()</f>
        <v>1</v>
      </c>
    </row>
    <row r="447" customFormat="false" ht="12.75" hidden="false" customHeight="false" outlineLevel="0" collapsed="false">
      <c r="A447" s="7" t="s">
        <v>2786</v>
      </c>
      <c r="B447" s="13" t="n">
        <v>21</v>
      </c>
      <c r="C447" s="14"/>
      <c r="D447" s="13"/>
      <c r="E447" s="14"/>
      <c r="F447" s="13"/>
      <c r="G447" s="15" t="b">
        <f aca="false">TRUE()</f>
        <v>1</v>
      </c>
    </row>
    <row r="448" customFormat="false" ht="12.75" hidden="false" customHeight="false" outlineLevel="0" collapsed="false">
      <c r="A448" s="7" t="s">
        <v>2787</v>
      </c>
      <c r="B448" s="13" t="n">
        <v>22</v>
      </c>
      <c r="C448" s="14"/>
      <c r="D448" s="13"/>
      <c r="E448" s="14"/>
      <c r="F448" s="13"/>
      <c r="G448" s="15" t="b">
        <f aca="false">TRUE()</f>
        <v>1</v>
      </c>
    </row>
    <row r="449" customFormat="false" ht="12.75" hidden="false" customHeight="false" outlineLevel="0" collapsed="false">
      <c r="A449" s="7" t="s">
        <v>2788</v>
      </c>
      <c r="B449" s="13" t="n">
        <v>0</v>
      </c>
      <c r="C449" s="14"/>
      <c r="D449" s="13"/>
      <c r="E449" s="14"/>
      <c r="F449" s="13"/>
      <c r="G449" s="15" t="b">
        <f aca="false">TRUE()</f>
        <v>1</v>
      </c>
    </row>
    <row r="450" customFormat="false" ht="12.75" hidden="false" customHeight="false" outlineLevel="0" collapsed="false">
      <c r="A450" s="7" t="s">
        <v>2795</v>
      </c>
      <c r="B450" s="13" t="n">
        <v>1</v>
      </c>
      <c r="C450" s="14"/>
      <c r="D450" s="13"/>
      <c r="E450" s="14"/>
      <c r="F450" s="13"/>
      <c r="G450" s="15" t="b">
        <f aca="false">TRUE()</f>
        <v>1</v>
      </c>
    </row>
    <row r="451" customFormat="false" ht="12.75" hidden="false" customHeight="false" outlineLevel="0" collapsed="false">
      <c r="A451" s="7" t="s">
        <v>2796</v>
      </c>
      <c r="B451" s="13" t="n">
        <v>18</v>
      </c>
      <c r="C451" s="14"/>
      <c r="D451" s="13"/>
      <c r="E451" s="14"/>
      <c r="F451" s="13"/>
      <c r="G451" s="15" t="b">
        <f aca="false">TRUE()</f>
        <v>1</v>
      </c>
    </row>
    <row r="452" customFormat="false" ht="12.75" hidden="false" customHeight="false" outlineLevel="0" collapsed="false">
      <c r="A452" s="7" t="s">
        <v>2804</v>
      </c>
      <c r="B452" s="13" t="n">
        <v>0</v>
      </c>
      <c r="C452" s="14"/>
      <c r="D452" s="13"/>
      <c r="E452" s="14"/>
      <c r="F452" s="13"/>
      <c r="G452" s="15" t="b">
        <f aca="false">TRUE()</f>
        <v>1</v>
      </c>
    </row>
    <row r="453" customFormat="false" ht="12.75" hidden="false" customHeight="false" outlineLevel="0" collapsed="false">
      <c r="A453" s="7" t="s">
        <v>2810</v>
      </c>
      <c r="B453" s="13" t="n">
        <v>19</v>
      </c>
      <c r="C453" s="14"/>
      <c r="D453" s="13"/>
      <c r="E453" s="14"/>
      <c r="F453" s="13"/>
      <c r="G453" s="15" t="b">
        <f aca="false">TRUE()</f>
        <v>1</v>
      </c>
    </row>
    <row r="454" customFormat="false" ht="12.75" hidden="false" customHeight="false" outlineLevel="0" collapsed="false">
      <c r="A454" s="7" t="s">
        <v>2818</v>
      </c>
      <c r="B454" s="13" t="n">
        <v>14</v>
      </c>
      <c r="C454" s="14"/>
      <c r="D454" s="13"/>
      <c r="E454" s="14"/>
      <c r="F454" s="13"/>
      <c r="G454" s="15" t="b">
        <f aca="false">TRUE()</f>
        <v>1</v>
      </c>
    </row>
    <row r="455" customFormat="false" ht="12.75" hidden="false" customHeight="false" outlineLevel="0" collapsed="false">
      <c r="A455" s="7" t="s">
        <v>2819</v>
      </c>
      <c r="B455" s="13" t="n">
        <v>1</v>
      </c>
      <c r="C455" s="14"/>
      <c r="D455" s="13"/>
      <c r="E455" s="14"/>
      <c r="F455" s="13"/>
      <c r="G455" s="15" t="b">
        <f aca="false">TRUE()</f>
        <v>1</v>
      </c>
    </row>
    <row r="456" customFormat="false" ht="12.75" hidden="false" customHeight="false" outlineLevel="0" collapsed="false">
      <c r="A456" s="7" t="s">
        <v>2826</v>
      </c>
      <c r="B456" s="13" t="n">
        <v>22</v>
      </c>
      <c r="C456" s="14"/>
      <c r="D456" s="13"/>
      <c r="E456" s="14"/>
      <c r="F456" s="13"/>
      <c r="G456" s="15" t="b">
        <f aca="false">TRUE()</f>
        <v>1</v>
      </c>
    </row>
    <row r="457" customFormat="false" ht="12.75" hidden="false" customHeight="false" outlineLevel="0" collapsed="false">
      <c r="A457" s="7" t="s">
        <v>2831</v>
      </c>
      <c r="B457" s="13" t="n">
        <v>23</v>
      </c>
      <c r="C457" s="14"/>
      <c r="D457" s="13"/>
      <c r="E457" s="14"/>
      <c r="F457" s="13"/>
      <c r="G457" s="15" t="b">
        <f aca="false">TRUE()</f>
        <v>1</v>
      </c>
    </row>
    <row r="458" customFormat="false" ht="12.75" hidden="false" customHeight="false" outlineLevel="0" collapsed="false">
      <c r="A458" s="7" t="s">
        <v>2833</v>
      </c>
      <c r="B458" s="13" t="n">
        <v>21</v>
      </c>
      <c r="C458" s="14"/>
      <c r="D458" s="13"/>
      <c r="E458" s="14"/>
      <c r="F458" s="13"/>
      <c r="G458" s="15" t="b">
        <f aca="false">TRUE()</f>
        <v>1</v>
      </c>
    </row>
    <row r="459" customFormat="false" ht="12.75" hidden="false" customHeight="false" outlineLevel="0" collapsed="false">
      <c r="A459" s="7" t="s">
        <v>2834</v>
      </c>
      <c r="B459" s="13" t="n">
        <v>0</v>
      </c>
      <c r="C459" s="14"/>
      <c r="D459" s="13"/>
      <c r="E459" s="14"/>
      <c r="F459" s="13"/>
      <c r="G459" s="15" t="b">
        <f aca="false">TRUE()</f>
        <v>1</v>
      </c>
    </row>
    <row r="460" customFormat="false" ht="12.75" hidden="false" customHeight="false" outlineLevel="0" collapsed="false">
      <c r="A460" s="7" t="s">
        <v>2835</v>
      </c>
      <c r="B460" s="13" t="n">
        <v>17</v>
      </c>
      <c r="C460" s="14"/>
      <c r="D460" s="13"/>
      <c r="E460" s="14"/>
      <c r="F460" s="13"/>
      <c r="G460" s="15" t="b">
        <f aca="false">TRUE()</f>
        <v>1</v>
      </c>
    </row>
    <row r="461" customFormat="false" ht="12.75" hidden="false" customHeight="false" outlineLevel="0" collapsed="false">
      <c r="A461" s="7" t="s">
        <v>2836</v>
      </c>
      <c r="B461" s="13" t="n">
        <v>9</v>
      </c>
      <c r="C461" s="14"/>
      <c r="D461" s="13"/>
      <c r="E461" s="14"/>
      <c r="F461" s="13"/>
      <c r="G461" s="15" t="b">
        <f aca="false">TRUE()</f>
        <v>1</v>
      </c>
    </row>
    <row r="462" customFormat="false" ht="12.75" hidden="false" customHeight="false" outlineLevel="0" collapsed="false">
      <c r="A462" s="7" t="s">
        <v>2837</v>
      </c>
      <c r="B462" s="13" t="n">
        <v>23</v>
      </c>
      <c r="C462" s="14"/>
      <c r="D462" s="13"/>
      <c r="E462" s="14"/>
      <c r="F462" s="13"/>
      <c r="G462" s="15" t="b">
        <f aca="false">TRUE()</f>
        <v>1</v>
      </c>
    </row>
    <row r="463" customFormat="false" ht="12.75" hidden="false" customHeight="false" outlineLevel="0" collapsed="false">
      <c r="A463" s="7" t="s">
        <v>2844</v>
      </c>
      <c r="B463" s="13" t="n">
        <v>1</v>
      </c>
      <c r="C463" s="14"/>
      <c r="D463" s="13"/>
      <c r="E463" s="14"/>
      <c r="F463" s="13"/>
      <c r="G463" s="15" t="b">
        <f aca="false">TRUE()</f>
        <v>1</v>
      </c>
    </row>
    <row r="464" customFormat="false" ht="12.75" hidden="false" customHeight="false" outlineLevel="0" collapsed="false">
      <c r="A464" s="7" t="s">
        <v>2845</v>
      </c>
      <c r="B464" s="13" t="n">
        <v>13</v>
      </c>
      <c r="C464" s="14"/>
      <c r="D464" s="13"/>
      <c r="E464" s="14"/>
      <c r="F464" s="13"/>
      <c r="G464" s="15" t="b">
        <f aca="false">TRUE()</f>
        <v>1</v>
      </c>
    </row>
    <row r="465" customFormat="false" ht="12.75" hidden="false" customHeight="false" outlineLevel="0" collapsed="false">
      <c r="A465" s="7" t="s">
        <v>2853</v>
      </c>
      <c r="B465" s="13" t="n">
        <v>0</v>
      </c>
      <c r="C465" s="14"/>
      <c r="D465" s="13"/>
      <c r="E465" s="14"/>
      <c r="F465" s="13"/>
      <c r="G465" s="15" t="b">
        <f aca="false">TRUE()</f>
        <v>1</v>
      </c>
    </row>
    <row r="466" customFormat="false" ht="12.75" hidden="false" customHeight="false" outlineLevel="0" collapsed="false">
      <c r="A466" s="7" t="s">
        <v>2860</v>
      </c>
      <c r="B466" s="13" t="n">
        <v>6</v>
      </c>
      <c r="C466" s="14"/>
      <c r="D466" s="13"/>
      <c r="E466" s="14"/>
      <c r="F466" s="13"/>
      <c r="G466" s="15" t="b">
        <f aca="false">TRUE()</f>
        <v>1</v>
      </c>
    </row>
    <row r="467" customFormat="false" ht="12.75" hidden="false" customHeight="false" outlineLevel="0" collapsed="false">
      <c r="A467" s="7" t="s">
        <v>2868</v>
      </c>
      <c r="B467" s="13" t="n">
        <v>2</v>
      </c>
      <c r="C467" s="14"/>
      <c r="D467" s="13"/>
      <c r="E467" s="14"/>
      <c r="F467" s="13"/>
      <c r="G467" s="15" t="b">
        <f aca="false">TRUE()</f>
        <v>1</v>
      </c>
    </row>
    <row r="468" customFormat="false" ht="12.75" hidden="false" customHeight="false" outlineLevel="0" collapsed="false">
      <c r="A468" s="7" t="s">
        <v>2869</v>
      </c>
      <c r="B468" s="13" t="n">
        <v>2</v>
      </c>
      <c r="C468" s="14"/>
      <c r="D468" s="13"/>
      <c r="E468" s="14"/>
      <c r="F468" s="13"/>
      <c r="G468" s="15" t="b">
        <f aca="false">TRUE()</f>
        <v>1</v>
      </c>
    </row>
    <row r="469" customFormat="false" ht="12.75" hidden="false" customHeight="false" outlineLevel="0" collapsed="false">
      <c r="A469" s="7" t="s">
        <v>2877</v>
      </c>
      <c r="B469" s="13" t="n">
        <v>0</v>
      </c>
      <c r="C469" s="14"/>
      <c r="D469" s="13"/>
      <c r="E469" s="14"/>
      <c r="F469" s="13"/>
      <c r="G469" s="15" t="b">
        <f aca="false">TRUE()</f>
        <v>1</v>
      </c>
    </row>
    <row r="470" customFormat="false" ht="12.75" hidden="false" customHeight="false" outlineLevel="0" collapsed="false">
      <c r="A470" s="7" t="s">
        <v>2885</v>
      </c>
      <c r="B470" s="13" t="n">
        <v>17</v>
      </c>
      <c r="C470" s="14"/>
      <c r="D470" s="13"/>
      <c r="E470" s="14"/>
      <c r="F470" s="13"/>
      <c r="G470" s="15" t="b">
        <f aca="false">TRUE()</f>
        <v>1</v>
      </c>
    </row>
    <row r="471" customFormat="false" ht="12.75" hidden="false" customHeight="false" outlineLevel="0" collapsed="false">
      <c r="A471" s="7" t="s">
        <v>2892</v>
      </c>
      <c r="B471" s="13" t="n">
        <v>0</v>
      </c>
      <c r="C471" s="14"/>
      <c r="D471" s="13"/>
      <c r="E471" s="14"/>
      <c r="F471" s="13"/>
      <c r="G471" s="15" t="b">
        <f aca="false">TRUE()</f>
        <v>1</v>
      </c>
    </row>
    <row r="472" customFormat="false" ht="12.75" hidden="false" customHeight="false" outlineLevel="0" collapsed="false">
      <c r="A472" s="7" t="s">
        <v>2900</v>
      </c>
      <c r="B472" s="13" t="n">
        <v>2</v>
      </c>
      <c r="C472" s="14"/>
      <c r="D472" s="13"/>
      <c r="E472" s="14"/>
      <c r="F472" s="13"/>
      <c r="G472" s="15" t="b">
        <f aca="false">TRUE()</f>
        <v>1</v>
      </c>
    </row>
    <row r="473" customFormat="false" ht="12.75" hidden="false" customHeight="false" outlineLevel="0" collapsed="false">
      <c r="A473" s="7" t="s">
        <v>2901</v>
      </c>
      <c r="B473" s="13" t="n">
        <v>23</v>
      </c>
      <c r="C473" s="14"/>
      <c r="D473" s="13"/>
      <c r="E473" s="14"/>
      <c r="F473" s="13"/>
      <c r="G473" s="15" t="b">
        <f aca="false">TRUE()</f>
        <v>1</v>
      </c>
    </row>
    <row r="474" customFormat="false" ht="12.75" hidden="false" customHeight="false" outlineLevel="0" collapsed="false">
      <c r="A474" s="7" t="s">
        <v>2902</v>
      </c>
      <c r="B474" s="13" t="n">
        <v>18</v>
      </c>
      <c r="C474" s="14"/>
      <c r="D474" s="13"/>
      <c r="E474" s="14"/>
      <c r="F474" s="13"/>
      <c r="G474" s="15" t="b">
        <f aca="false">TRUE()</f>
        <v>1</v>
      </c>
    </row>
    <row r="475" customFormat="false" ht="12.75" hidden="false" customHeight="false" outlineLevel="0" collapsed="false">
      <c r="A475" s="7" t="s">
        <v>2910</v>
      </c>
      <c r="B475" s="13" t="n">
        <v>2</v>
      </c>
      <c r="C475" s="14"/>
      <c r="D475" s="13"/>
      <c r="E475" s="14"/>
      <c r="F475" s="13"/>
      <c r="G475" s="15" t="b">
        <f aca="false">TRUE()</f>
        <v>1</v>
      </c>
    </row>
    <row r="476" customFormat="false" ht="12.75" hidden="false" customHeight="false" outlineLevel="0" collapsed="false">
      <c r="A476" s="7" t="s">
        <v>2918</v>
      </c>
      <c r="B476" s="13" t="n">
        <v>15</v>
      </c>
      <c r="C476" s="14"/>
      <c r="D476" s="13"/>
      <c r="E476" s="14"/>
      <c r="F476" s="13"/>
      <c r="G476" s="15" t="b">
        <f aca="false">TRUE()</f>
        <v>1</v>
      </c>
    </row>
    <row r="477" customFormat="false" ht="12.75" hidden="false" customHeight="false" outlineLevel="0" collapsed="false">
      <c r="A477" s="7" t="s">
        <v>2925</v>
      </c>
      <c r="B477" s="13" t="n">
        <v>1</v>
      </c>
      <c r="C477" s="14"/>
      <c r="D477" s="13"/>
      <c r="E477" s="14"/>
      <c r="F477" s="13"/>
      <c r="G477" s="15" t="b">
        <f aca="false">TRUE()</f>
        <v>1</v>
      </c>
    </row>
    <row r="478" customFormat="false" ht="12.75" hidden="false" customHeight="false" outlineLevel="0" collapsed="false">
      <c r="A478" s="7" t="s">
        <v>2932</v>
      </c>
      <c r="B478" s="13" t="n">
        <v>2</v>
      </c>
      <c r="C478" s="14"/>
      <c r="D478" s="13"/>
      <c r="E478" s="14"/>
      <c r="F478" s="13"/>
      <c r="G478" s="15" t="b">
        <f aca="false">TRUE()</f>
        <v>1</v>
      </c>
    </row>
    <row r="479" customFormat="false" ht="12.75" hidden="false" customHeight="false" outlineLevel="0" collapsed="false">
      <c r="A479" s="7" t="s">
        <v>2938</v>
      </c>
      <c r="B479" s="13" t="n">
        <v>8</v>
      </c>
      <c r="C479" s="14"/>
      <c r="D479" s="13"/>
      <c r="E479" s="14"/>
      <c r="F479" s="13"/>
      <c r="G479" s="15" t="b">
        <f aca="false">TRUE()</f>
        <v>1</v>
      </c>
    </row>
    <row r="480" customFormat="false" ht="12.75" hidden="false" customHeight="false" outlineLevel="0" collapsed="false">
      <c r="A480" s="7" t="s">
        <v>2946</v>
      </c>
      <c r="B480" s="13" t="n">
        <v>0</v>
      </c>
      <c r="C480" s="14"/>
      <c r="D480" s="13"/>
      <c r="E480" s="14"/>
      <c r="F480" s="13"/>
      <c r="G480" s="15" t="b">
        <f aca="false">TRUE()</f>
        <v>1</v>
      </c>
    </row>
    <row r="481" customFormat="false" ht="12.75" hidden="false" customHeight="false" outlineLevel="0" collapsed="false">
      <c r="A481" s="7" t="s">
        <v>2953</v>
      </c>
      <c r="B481" s="13" t="n">
        <v>10</v>
      </c>
      <c r="C481" s="14"/>
      <c r="D481" s="13"/>
      <c r="E481" s="14"/>
      <c r="F481" s="13"/>
      <c r="G481" s="15" t="b">
        <f aca="false">TRUE()</f>
        <v>1</v>
      </c>
    </row>
    <row r="482" customFormat="false" ht="12.75" hidden="false" customHeight="false" outlineLevel="0" collapsed="false">
      <c r="A482" s="7" t="s">
        <v>2959</v>
      </c>
      <c r="B482" s="13" t="n">
        <v>15</v>
      </c>
      <c r="C482" s="14"/>
      <c r="D482" s="13"/>
      <c r="E482" s="14"/>
      <c r="F482" s="13"/>
      <c r="G482" s="15" t="b">
        <f aca="false">TRUE()</f>
        <v>1</v>
      </c>
    </row>
    <row r="483" customFormat="false" ht="12.75" hidden="false" customHeight="false" outlineLevel="0" collapsed="false">
      <c r="A483" s="7" t="s">
        <v>2965</v>
      </c>
      <c r="B483" s="13" t="n">
        <v>14</v>
      </c>
      <c r="C483" s="14"/>
      <c r="D483" s="13"/>
      <c r="E483" s="14"/>
      <c r="F483" s="13"/>
      <c r="G483" s="15" t="b">
        <f aca="false">TRUE()</f>
        <v>1</v>
      </c>
    </row>
    <row r="484" customFormat="false" ht="12.75" hidden="false" customHeight="false" outlineLevel="0" collapsed="false">
      <c r="A484" s="7" t="s">
        <v>2973</v>
      </c>
      <c r="B484" s="13" t="n">
        <v>3</v>
      </c>
      <c r="C484" s="14"/>
      <c r="D484" s="13"/>
      <c r="E484" s="14"/>
      <c r="F484" s="13"/>
      <c r="G484" s="15" t="b">
        <f aca="false">TRUE()</f>
        <v>1</v>
      </c>
    </row>
    <row r="485" customFormat="false" ht="12.75" hidden="false" customHeight="false" outlineLevel="0" collapsed="false">
      <c r="A485" s="7" t="s">
        <v>2980</v>
      </c>
      <c r="B485" s="13" t="n">
        <v>7</v>
      </c>
      <c r="C485" s="14"/>
      <c r="D485" s="13"/>
      <c r="E485" s="14"/>
      <c r="F485" s="13"/>
      <c r="G485" s="15" t="b">
        <f aca="false">TRUE()</f>
        <v>1</v>
      </c>
    </row>
    <row r="486" customFormat="false" ht="12.75" hidden="false" customHeight="false" outlineLevel="0" collapsed="false">
      <c r="A486" s="7" t="s">
        <v>2987</v>
      </c>
      <c r="B486" s="13" t="n">
        <v>20</v>
      </c>
      <c r="C486" s="14"/>
      <c r="D486" s="13"/>
      <c r="E486" s="14"/>
      <c r="F486" s="13"/>
      <c r="G486" s="15" t="b">
        <f aca="false">TRUE()</f>
        <v>1</v>
      </c>
    </row>
    <row r="487" customFormat="false" ht="12.75" hidden="false" customHeight="false" outlineLevel="0" collapsed="false">
      <c r="A487" s="7" t="s">
        <v>2995</v>
      </c>
      <c r="B487" s="13" t="n">
        <v>0</v>
      </c>
      <c r="C487" s="14"/>
      <c r="D487" s="13"/>
      <c r="E487" s="14"/>
      <c r="F487" s="13"/>
      <c r="G487" s="15" t="b">
        <f aca="false">TRUE()</f>
        <v>1</v>
      </c>
    </row>
    <row r="488" customFormat="false" ht="12.75" hidden="false" customHeight="false" outlineLevel="0" collapsed="false">
      <c r="A488" s="7" t="s">
        <v>3003</v>
      </c>
      <c r="B488" s="13" t="n">
        <v>20</v>
      </c>
      <c r="C488" s="14"/>
      <c r="D488" s="13"/>
      <c r="E488" s="14"/>
      <c r="F488" s="13"/>
      <c r="G488" s="15" t="b">
        <f aca="false">TRUE()</f>
        <v>1</v>
      </c>
    </row>
    <row r="489" customFormat="false" ht="12.75" hidden="false" customHeight="false" outlineLevel="0" collapsed="false">
      <c r="A489" s="7" t="s">
        <v>3005</v>
      </c>
      <c r="B489" s="13" t="n">
        <v>0</v>
      </c>
      <c r="C489" s="14"/>
      <c r="D489" s="13"/>
      <c r="E489" s="14"/>
      <c r="F489" s="13"/>
      <c r="G489" s="15" t="b">
        <f aca="false">TRUE()</f>
        <v>1</v>
      </c>
    </row>
    <row r="490" customFormat="false" ht="12.75" hidden="false" customHeight="false" outlineLevel="0" collapsed="false">
      <c r="A490" s="7" t="s">
        <v>3013</v>
      </c>
      <c r="B490" s="13" t="n">
        <v>13</v>
      </c>
      <c r="C490" s="14"/>
      <c r="D490" s="13"/>
      <c r="E490" s="14"/>
      <c r="F490" s="13"/>
      <c r="G490" s="15" t="b">
        <f aca="false">TRUE()</f>
        <v>1</v>
      </c>
    </row>
    <row r="491" customFormat="false" ht="12.75" hidden="false" customHeight="false" outlineLevel="0" collapsed="false">
      <c r="A491" s="7" t="s">
        <v>3020</v>
      </c>
      <c r="B491" s="13" t="n">
        <v>2</v>
      </c>
      <c r="C491" s="14"/>
      <c r="D491" s="13"/>
      <c r="E491" s="14"/>
      <c r="F491" s="13"/>
      <c r="G491" s="15" t="b">
        <f aca="false">TRUE()</f>
        <v>1</v>
      </c>
    </row>
    <row r="492" customFormat="false" ht="12.75" hidden="false" customHeight="false" outlineLevel="0" collapsed="false">
      <c r="A492" s="7" t="s">
        <v>3028</v>
      </c>
      <c r="B492" s="13" t="n">
        <v>1</v>
      </c>
      <c r="C492" s="14"/>
      <c r="D492" s="13"/>
      <c r="E492" s="14"/>
      <c r="F492" s="13"/>
      <c r="G492" s="15" t="b">
        <f aca="false">TRUE()</f>
        <v>1</v>
      </c>
    </row>
    <row r="493" customFormat="false" ht="12.75" hidden="false" customHeight="false" outlineLevel="0" collapsed="false">
      <c r="A493" s="7" t="s">
        <v>3035</v>
      </c>
      <c r="B493" s="13" t="n">
        <v>0</v>
      </c>
      <c r="C493" s="14"/>
      <c r="D493" s="13"/>
      <c r="E493" s="14"/>
      <c r="F493" s="13"/>
      <c r="G493" s="15" t="b">
        <f aca="false">TRUE()</f>
        <v>1</v>
      </c>
    </row>
    <row r="494" customFormat="false" ht="12.75" hidden="false" customHeight="false" outlineLevel="0" collapsed="false">
      <c r="A494" s="7" t="s">
        <v>3042</v>
      </c>
      <c r="B494" s="13" t="n">
        <v>0</v>
      </c>
      <c r="C494" s="14"/>
      <c r="D494" s="13"/>
      <c r="E494" s="14"/>
      <c r="F494" s="13"/>
      <c r="G494" s="15" t="b">
        <f aca="false">TRUE()</f>
        <v>1</v>
      </c>
    </row>
    <row r="495" customFormat="false" ht="12.75" hidden="false" customHeight="false" outlineLevel="0" collapsed="false">
      <c r="A495" s="7" t="s">
        <v>3048</v>
      </c>
      <c r="B495" s="13" t="n">
        <v>0</v>
      </c>
      <c r="C495" s="14"/>
      <c r="D495" s="13"/>
      <c r="E495" s="14"/>
      <c r="F495" s="13"/>
      <c r="G495" s="15" t="b">
        <f aca="false">TRUE()</f>
        <v>1</v>
      </c>
    </row>
    <row r="496" customFormat="false" ht="12.75" hidden="false" customHeight="false" outlineLevel="0" collapsed="false">
      <c r="A496" s="7" t="s">
        <v>3055</v>
      </c>
      <c r="B496" s="13" t="n">
        <v>0</v>
      </c>
      <c r="C496" s="14"/>
      <c r="D496" s="13"/>
      <c r="E496" s="14"/>
      <c r="F496" s="13"/>
      <c r="G496" s="15" t="b">
        <f aca="false">TRUE()</f>
        <v>1</v>
      </c>
    </row>
    <row r="497" customFormat="false" ht="12.75" hidden="false" customHeight="false" outlineLevel="0" collapsed="false">
      <c r="A497" s="7" t="s">
        <v>3062</v>
      </c>
      <c r="B497" s="13" t="n">
        <v>13</v>
      </c>
      <c r="C497" s="14"/>
      <c r="D497" s="13"/>
      <c r="E497" s="14"/>
      <c r="F497" s="13"/>
      <c r="G497" s="15" t="b">
        <f aca="false">TRUE()</f>
        <v>1</v>
      </c>
    </row>
    <row r="498" customFormat="false" ht="12.75" hidden="false" customHeight="false" outlineLevel="0" collapsed="false">
      <c r="A498" s="7" t="s">
        <v>3069</v>
      </c>
      <c r="B498" s="13" t="n">
        <v>0</v>
      </c>
      <c r="C498" s="14"/>
      <c r="D498" s="13"/>
      <c r="E498" s="14"/>
      <c r="F498" s="13"/>
      <c r="G498" s="15" t="b">
        <f aca="false">TRUE()</f>
        <v>1</v>
      </c>
    </row>
    <row r="499" customFormat="false" ht="12.75" hidden="false" customHeight="false" outlineLevel="0" collapsed="false">
      <c r="A499" s="7" t="s">
        <v>3070</v>
      </c>
      <c r="B499" s="13" t="n">
        <v>1</v>
      </c>
      <c r="C499" s="14"/>
      <c r="D499" s="13"/>
      <c r="E499" s="14"/>
      <c r="F499" s="13"/>
      <c r="G499" s="15" t="b">
        <f aca="false">TRUE()</f>
        <v>1</v>
      </c>
    </row>
    <row r="500" customFormat="false" ht="12.75" hidden="false" customHeight="false" outlineLevel="0" collapsed="false">
      <c r="A500" s="7" t="s">
        <v>3078</v>
      </c>
      <c r="B500" s="13" t="n">
        <v>1</v>
      </c>
      <c r="C500" s="14"/>
      <c r="D500" s="13"/>
      <c r="E500" s="14"/>
      <c r="F500" s="13"/>
      <c r="G500" s="15" t="b">
        <f aca="false">TRUE()</f>
        <v>1</v>
      </c>
    </row>
    <row r="501" customFormat="false" ht="12.75" hidden="false" customHeight="false" outlineLevel="0" collapsed="false">
      <c r="A501" s="7" t="s">
        <v>3086</v>
      </c>
      <c r="B501" s="13" t="n">
        <v>0</v>
      </c>
      <c r="C501" s="14"/>
      <c r="D501" s="13"/>
      <c r="E501" s="14"/>
      <c r="F501" s="13"/>
      <c r="G501" s="15" t="b">
        <f aca="false">TRUE()</f>
        <v>1</v>
      </c>
    </row>
    <row r="502" customFormat="false" ht="12.75" hidden="false" customHeight="false" outlineLevel="0" collapsed="false">
      <c r="A502" s="7" t="s">
        <v>3094</v>
      </c>
      <c r="B502" s="13" t="n">
        <v>15</v>
      </c>
      <c r="C502" s="14"/>
      <c r="D502" s="13"/>
      <c r="E502" s="14"/>
      <c r="F502" s="13"/>
      <c r="G502" s="15" t="b">
        <f aca="false">TRUE()</f>
        <v>1</v>
      </c>
    </row>
    <row r="503" customFormat="false" ht="12.75" hidden="false" customHeight="false" outlineLevel="0" collapsed="false">
      <c r="A503" s="7" t="s">
        <v>3095</v>
      </c>
      <c r="B503" s="13" t="n">
        <v>1</v>
      </c>
      <c r="C503" s="14"/>
      <c r="D503" s="13"/>
      <c r="E503" s="14"/>
      <c r="F503" s="13"/>
      <c r="G503" s="15" t="b">
        <f aca="false">TRUE()</f>
        <v>1</v>
      </c>
    </row>
    <row r="504" customFormat="false" ht="12.75" hidden="false" customHeight="false" outlineLevel="0" collapsed="false">
      <c r="A504" s="7" t="s">
        <v>3102</v>
      </c>
      <c r="B504" s="13" t="n">
        <v>2</v>
      </c>
      <c r="C504" s="14"/>
      <c r="D504" s="13"/>
      <c r="E504" s="14"/>
      <c r="F504" s="13"/>
      <c r="G504" s="15" t="b">
        <f aca="false">TRUE()</f>
        <v>1</v>
      </c>
    </row>
    <row r="505" customFormat="false" ht="12.75" hidden="false" customHeight="false" outlineLevel="0" collapsed="false">
      <c r="A505" s="7" t="s">
        <v>3110</v>
      </c>
      <c r="B505" s="13" t="n">
        <v>0</v>
      </c>
      <c r="C505" s="14"/>
      <c r="D505" s="13"/>
      <c r="E505" s="14"/>
      <c r="F505" s="13"/>
      <c r="G505" s="15" t="b">
        <f aca="false">TRUE()</f>
        <v>1</v>
      </c>
    </row>
    <row r="506" customFormat="false" ht="12.75" hidden="false" customHeight="false" outlineLevel="0" collapsed="false">
      <c r="A506" s="7" t="s">
        <v>3118</v>
      </c>
      <c r="B506" s="13" t="n">
        <v>23</v>
      </c>
      <c r="C506" s="14"/>
      <c r="D506" s="13"/>
      <c r="E506" s="14"/>
      <c r="F506" s="13"/>
      <c r="G506" s="15" t="b">
        <f aca="false">TRUE()</f>
        <v>1</v>
      </c>
    </row>
    <row r="507" customFormat="false" ht="12.75" hidden="false" customHeight="false" outlineLevel="0" collapsed="false">
      <c r="A507" s="7" t="s">
        <v>3126</v>
      </c>
      <c r="B507" s="13" t="n">
        <v>3</v>
      </c>
      <c r="C507" s="14"/>
      <c r="D507" s="13"/>
      <c r="E507" s="14"/>
      <c r="F507" s="13"/>
      <c r="G507" s="15" t="b">
        <f aca="false">TRUE()</f>
        <v>1</v>
      </c>
    </row>
    <row r="508" customFormat="false" ht="12.75" hidden="false" customHeight="false" outlineLevel="0" collapsed="false">
      <c r="A508" s="7" t="s">
        <v>3134</v>
      </c>
      <c r="B508" s="13" t="n">
        <v>3</v>
      </c>
      <c r="C508" s="14"/>
      <c r="D508" s="13"/>
      <c r="E508" s="14"/>
      <c r="F508" s="13"/>
      <c r="G508" s="15" t="b">
        <f aca="false">TRUE()</f>
        <v>1</v>
      </c>
    </row>
    <row r="509" customFormat="false" ht="12.75" hidden="false" customHeight="false" outlineLevel="0" collapsed="false">
      <c r="A509" s="7" t="s">
        <v>3141</v>
      </c>
      <c r="B509" s="13" t="n">
        <v>0</v>
      </c>
      <c r="C509" s="14"/>
      <c r="D509" s="13"/>
      <c r="E509" s="14"/>
      <c r="F509" s="13"/>
      <c r="G509" s="15" t="b">
        <f aca="false">TRUE()</f>
        <v>1</v>
      </c>
    </row>
    <row r="510" customFormat="false" ht="12.75" hidden="false" customHeight="false" outlineLevel="0" collapsed="false">
      <c r="A510" s="7" t="s">
        <v>3142</v>
      </c>
      <c r="B510" s="13" t="n">
        <v>1</v>
      </c>
      <c r="C510" s="14"/>
      <c r="D510" s="13"/>
      <c r="E510" s="14"/>
      <c r="F510" s="13"/>
      <c r="G510" s="15" t="b">
        <f aca="false">TRUE()</f>
        <v>1</v>
      </c>
    </row>
    <row r="511" customFormat="false" ht="12.75" hidden="false" customHeight="false" outlineLevel="0" collapsed="false">
      <c r="A511" s="7" t="s">
        <v>3149</v>
      </c>
      <c r="B511" s="13" t="n">
        <v>22</v>
      </c>
      <c r="C511" s="14"/>
      <c r="D511" s="13"/>
      <c r="E511" s="14"/>
      <c r="F511" s="13"/>
      <c r="G511" s="15" t="b">
        <f aca="false">TRUE()</f>
        <v>1</v>
      </c>
    </row>
    <row r="512" customFormat="false" ht="12.75" hidden="false" customHeight="false" outlineLevel="0" collapsed="false">
      <c r="A512" s="7" t="s">
        <v>3156</v>
      </c>
      <c r="B512" s="13" t="n">
        <v>0</v>
      </c>
      <c r="C512" s="14"/>
      <c r="D512" s="13"/>
      <c r="E512" s="14"/>
      <c r="F512" s="13"/>
      <c r="G512" s="15" t="b">
        <f aca="false">TRUE()</f>
        <v>1</v>
      </c>
    </row>
    <row r="513" customFormat="false" ht="12.75" hidden="false" customHeight="false" outlineLevel="0" collapsed="false">
      <c r="A513" s="7" t="s">
        <v>3163</v>
      </c>
      <c r="B513" s="13" t="n">
        <v>0</v>
      </c>
      <c r="C513" s="14"/>
      <c r="D513" s="13"/>
      <c r="E513" s="14"/>
      <c r="F513" s="13"/>
      <c r="G513" s="15" t="b">
        <f aca="false">TRUE()</f>
        <v>1</v>
      </c>
    </row>
    <row r="514" customFormat="false" ht="12.75" hidden="false" customHeight="false" outlineLevel="0" collapsed="false">
      <c r="A514" s="7" t="s">
        <v>3165</v>
      </c>
      <c r="B514" s="13" t="n">
        <v>11</v>
      </c>
      <c r="C514" s="14"/>
      <c r="D514" s="13"/>
      <c r="E514" s="14"/>
      <c r="F514" s="13"/>
      <c r="G514" s="15" t="b">
        <f aca="false">TRUE()</f>
        <v>1</v>
      </c>
    </row>
    <row r="515" customFormat="false" ht="12.75" hidden="false" customHeight="false" outlineLevel="0" collapsed="false">
      <c r="A515" s="7" t="s">
        <v>3173</v>
      </c>
      <c r="B515" s="13" t="n">
        <v>11</v>
      </c>
      <c r="C515" s="14"/>
      <c r="D515" s="13"/>
      <c r="E515" s="14"/>
      <c r="F515" s="13"/>
      <c r="G515" s="15" t="b">
        <f aca="false">TRUE()</f>
        <v>1</v>
      </c>
    </row>
    <row r="516" customFormat="false" ht="12.75" hidden="false" customHeight="false" outlineLevel="0" collapsed="false">
      <c r="A516" s="7" t="s">
        <v>3175</v>
      </c>
      <c r="B516" s="13" t="n">
        <v>1</v>
      </c>
      <c r="C516" s="14"/>
      <c r="D516" s="13"/>
      <c r="E516" s="14"/>
      <c r="F516" s="13"/>
      <c r="G516" s="15" t="b">
        <f aca="false">TRUE()</f>
        <v>1</v>
      </c>
    </row>
    <row r="517" customFormat="false" ht="12.75" hidden="false" customHeight="false" outlineLevel="0" collapsed="false">
      <c r="A517" s="7" t="s">
        <v>3182</v>
      </c>
      <c r="B517" s="13" t="n">
        <v>1</v>
      </c>
      <c r="C517" s="14"/>
      <c r="D517" s="13"/>
      <c r="E517" s="14"/>
      <c r="F517" s="13"/>
      <c r="G517" s="15" t="b">
        <f aca="false">TRUE()</f>
        <v>1</v>
      </c>
    </row>
    <row r="518" customFormat="false" ht="12.75" hidden="false" customHeight="false" outlineLevel="0" collapsed="false">
      <c r="A518" s="7" t="s">
        <v>3190</v>
      </c>
      <c r="B518" s="13" t="n">
        <v>1</v>
      </c>
      <c r="C518" s="14"/>
      <c r="D518" s="13"/>
      <c r="E518" s="14"/>
      <c r="F518" s="13"/>
      <c r="G518" s="15" t="b">
        <f aca="false">TRUE()</f>
        <v>1</v>
      </c>
    </row>
    <row r="519" customFormat="false" ht="12.75" hidden="false" customHeight="false" outlineLevel="0" collapsed="false">
      <c r="A519" s="7" t="s">
        <v>3192</v>
      </c>
      <c r="B519" s="13" t="n">
        <v>0</v>
      </c>
      <c r="C519" s="14"/>
      <c r="D519" s="13"/>
      <c r="E519" s="14"/>
      <c r="F519" s="13"/>
      <c r="G519" s="15" t="b">
        <f aca="false">TRUE()</f>
        <v>1</v>
      </c>
    </row>
    <row r="520" customFormat="false" ht="12.75" hidden="false" customHeight="false" outlineLevel="0" collapsed="false">
      <c r="A520" s="7" t="s">
        <v>3198</v>
      </c>
      <c r="B520" s="13" t="n">
        <v>6</v>
      </c>
      <c r="C520" s="14"/>
      <c r="D520" s="13"/>
      <c r="E520" s="14"/>
      <c r="F520" s="13"/>
      <c r="G520" s="15" t="b">
        <f aca="false">TRUE()</f>
        <v>1</v>
      </c>
    </row>
    <row r="521" customFormat="false" ht="12.75" hidden="false" customHeight="false" outlineLevel="0" collapsed="false">
      <c r="A521" s="7" t="s">
        <v>3206</v>
      </c>
      <c r="B521" s="13" t="n">
        <v>8</v>
      </c>
      <c r="C521" s="14"/>
      <c r="D521" s="13"/>
      <c r="E521" s="14"/>
      <c r="F521" s="13"/>
      <c r="G521" s="15" t="b">
        <f aca="false">TRUE()</f>
        <v>1</v>
      </c>
    </row>
    <row r="522" customFormat="false" ht="12.75" hidden="false" customHeight="false" outlineLevel="0" collapsed="false">
      <c r="A522" s="7" t="s">
        <v>3214</v>
      </c>
      <c r="B522" s="13" t="n">
        <v>0</v>
      </c>
      <c r="C522" s="14"/>
      <c r="D522" s="13"/>
      <c r="E522" s="14"/>
      <c r="F522" s="13"/>
      <c r="G522" s="15" t="b">
        <f aca="false">TRUE()</f>
        <v>1</v>
      </c>
    </row>
    <row r="523" customFormat="false" ht="12.75" hidden="false" customHeight="false" outlineLevel="0" collapsed="false">
      <c r="A523" s="7" t="s">
        <v>3215</v>
      </c>
      <c r="B523" s="13" t="n">
        <v>11</v>
      </c>
      <c r="C523" s="14"/>
      <c r="D523" s="13"/>
      <c r="E523" s="14"/>
      <c r="F523" s="13"/>
      <c r="G523" s="15" t="b">
        <f aca="false">TRUE()</f>
        <v>1</v>
      </c>
    </row>
    <row r="524" customFormat="false" ht="12.75" hidden="false" customHeight="false" outlineLevel="0" collapsed="false">
      <c r="A524" s="7" t="s">
        <v>3216</v>
      </c>
      <c r="B524" s="13" t="n">
        <v>1</v>
      </c>
      <c r="C524" s="14"/>
      <c r="D524" s="13"/>
      <c r="E524" s="14"/>
      <c r="F524" s="13"/>
      <c r="G524" s="15" t="b">
        <f aca="false">TRUE()</f>
        <v>1</v>
      </c>
    </row>
    <row r="525" customFormat="false" ht="12.75" hidden="false" customHeight="false" outlineLevel="0" collapsed="false">
      <c r="A525" s="7" t="s">
        <v>3217</v>
      </c>
      <c r="B525" s="13" t="n">
        <v>20</v>
      </c>
      <c r="C525" s="14"/>
      <c r="D525" s="13"/>
      <c r="E525" s="14"/>
      <c r="F525" s="13"/>
      <c r="G525" s="15" t="b">
        <f aca="false">TRUE()</f>
        <v>1</v>
      </c>
    </row>
    <row r="526" customFormat="false" ht="12.75" hidden="false" customHeight="false" outlineLevel="0" collapsed="false">
      <c r="A526" s="7" t="s">
        <v>3218</v>
      </c>
      <c r="B526" s="13" t="n">
        <v>4</v>
      </c>
      <c r="C526" s="14"/>
      <c r="D526" s="13"/>
      <c r="E526" s="14"/>
      <c r="F526" s="13"/>
      <c r="G526" s="15" t="b">
        <f aca="false">TRUE()</f>
        <v>1</v>
      </c>
    </row>
    <row r="527" customFormat="false" ht="12.75" hidden="false" customHeight="false" outlineLevel="0" collapsed="false">
      <c r="A527" s="7" t="s">
        <v>3219</v>
      </c>
      <c r="B527" s="13" t="n">
        <v>5</v>
      </c>
      <c r="C527" s="14"/>
      <c r="D527" s="13"/>
      <c r="E527" s="14"/>
      <c r="F527" s="13"/>
      <c r="G527" s="15" t="b">
        <f aca="false">TRUE()</f>
        <v>1</v>
      </c>
    </row>
    <row r="528" customFormat="false" ht="12.75" hidden="false" customHeight="false" outlineLevel="0" collapsed="false">
      <c r="A528" s="7" t="s">
        <v>3225</v>
      </c>
      <c r="B528" s="13" t="n">
        <v>9</v>
      </c>
      <c r="C528" s="14"/>
      <c r="D528" s="13"/>
      <c r="E528" s="14"/>
      <c r="F528" s="13"/>
      <c r="G528" s="15" t="b">
        <f aca="false">TRUE()</f>
        <v>1</v>
      </c>
    </row>
    <row r="529" customFormat="false" ht="12.75" hidden="false" customHeight="false" outlineLevel="0" collapsed="false">
      <c r="A529" s="7" t="s">
        <v>3232</v>
      </c>
      <c r="B529" s="13" t="n">
        <v>8</v>
      </c>
      <c r="C529" s="14"/>
      <c r="D529" s="13"/>
      <c r="E529" s="14"/>
      <c r="F529" s="13"/>
      <c r="G529" s="15" t="b">
        <f aca="false">TRUE()</f>
        <v>1</v>
      </c>
    </row>
    <row r="530" customFormat="false" ht="12.75" hidden="false" customHeight="false" outlineLevel="0" collapsed="false">
      <c r="A530" s="7" t="s">
        <v>3233</v>
      </c>
      <c r="B530" s="13" t="n">
        <v>1</v>
      </c>
      <c r="C530" s="14"/>
      <c r="D530" s="13"/>
      <c r="E530" s="14"/>
      <c r="F530" s="13"/>
      <c r="G530" s="15" t="b">
        <f aca="false">TRUE()</f>
        <v>1</v>
      </c>
    </row>
    <row r="531" customFormat="false" ht="12.75" hidden="false" customHeight="false" outlineLevel="0" collapsed="false">
      <c r="A531" s="7" t="s">
        <v>3241</v>
      </c>
      <c r="B531" s="13" t="n">
        <v>0</v>
      </c>
      <c r="C531" s="14"/>
      <c r="D531" s="13"/>
      <c r="E531" s="14"/>
      <c r="F531" s="13"/>
      <c r="G531" s="15" t="b">
        <f aca="false">TRUE()</f>
        <v>1</v>
      </c>
    </row>
    <row r="532" customFormat="false" ht="12.75" hidden="false" customHeight="false" outlineLevel="0" collapsed="false">
      <c r="A532" s="7" t="s">
        <v>3249</v>
      </c>
      <c r="B532" s="13" t="n">
        <v>0</v>
      </c>
      <c r="C532" s="14"/>
      <c r="D532" s="13"/>
      <c r="E532" s="14"/>
      <c r="F532" s="13"/>
      <c r="G532" s="15" t="b">
        <f aca="false">TRUE()</f>
        <v>1</v>
      </c>
    </row>
    <row r="533" customFormat="false" ht="12.75" hidden="false" customHeight="false" outlineLevel="0" collapsed="false">
      <c r="A533" s="7" t="s">
        <v>3256</v>
      </c>
      <c r="B533" s="13" t="n">
        <v>2</v>
      </c>
      <c r="C533" s="14"/>
      <c r="D533" s="13"/>
      <c r="E533" s="14"/>
      <c r="F533" s="13"/>
      <c r="G533" s="15" t="b">
        <f aca="false">TRUE()</f>
        <v>1</v>
      </c>
    </row>
    <row r="534" customFormat="false" ht="12.75" hidden="false" customHeight="false" outlineLevel="0" collapsed="false">
      <c r="A534" s="7" t="s">
        <v>3257</v>
      </c>
      <c r="B534" s="13" t="n">
        <v>0</v>
      </c>
      <c r="C534" s="14"/>
      <c r="D534" s="13"/>
      <c r="E534" s="14"/>
      <c r="F534" s="13"/>
      <c r="G534" s="15" t="b">
        <f aca="false">TRUE()</f>
        <v>1</v>
      </c>
    </row>
    <row r="535" customFormat="false" ht="12.75" hidden="false" customHeight="false" outlineLevel="0" collapsed="false">
      <c r="A535" s="7" t="s">
        <v>3264</v>
      </c>
      <c r="B535" s="13" t="n">
        <v>0</v>
      </c>
      <c r="C535" s="14"/>
      <c r="D535" s="13"/>
      <c r="E535" s="14"/>
      <c r="F535" s="13"/>
      <c r="G535" s="15" t="b">
        <f aca="false">TRUE()</f>
        <v>1</v>
      </c>
    </row>
    <row r="536" customFormat="false" ht="12.75" hidden="false" customHeight="false" outlineLevel="0" collapsed="false">
      <c r="A536" s="7" t="s">
        <v>3271</v>
      </c>
      <c r="B536" s="13" t="n">
        <v>20</v>
      </c>
      <c r="C536" s="14"/>
      <c r="D536" s="13"/>
      <c r="E536" s="14"/>
      <c r="F536" s="13"/>
      <c r="G536" s="15" t="b">
        <f aca="false">TRUE()</f>
        <v>1</v>
      </c>
    </row>
    <row r="537" customFormat="false" ht="12.75" hidden="false" customHeight="false" outlineLevel="0" collapsed="false">
      <c r="A537" s="7" t="s">
        <v>3278</v>
      </c>
      <c r="B537" s="13" t="n">
        <v>12</v>
      </c>
      <c r="C537" s="14"/>
      <c r="D537" s="13"/>
      <c r="E537" s="14"/>
      <c r="F537" s="13"/>
      <c r="G537" s="15" t="b">
        <f aca="false">TRUE()</f>
        <v>1</v>
      </c>
    </row>
    <row r="538" customFormat="false" ht="12.75" hidden="false" customHeight="false" outlineLevel="0" collapsed="false">
      <c r="A538" s="7" t="s">
        <v>3286</v>
      </c>
      <c r="B538" s="13" t="n">
        <v>0</v>
      </c>
      <c r="C538" s="14"/>
      <c r="D538" s="13"/>
      <c r="E538" s="14"/>
      <c r="F538" s="13"/>
      <c r="G538" s="15" t="b">
        <f aca="false">TRUE()</f>
        <v>1</v>
      </c>
    </row>
    <row r="539" customFormat="false" ht="12.75" hidden="false" customHeight="false" outlineLevel="0" collapsed="false">
      <c r="A539" s="7" t="s">
        <v>3293</v>
      </c>
      <c r="B539" s="13" t="n">
        <v>0</v>
      </c>
      <c r="C539" s="14"/>
      <c r="D539" s="13"/>
      <c r="E539" s="14"/>
      <c r="F539" s="13"/>
      <c r="G539" s="15" t="b">
        <f aca="false">TRUE()</f>
        <v>1</v>
      </c>
    </row>
    <row r="540" customFormat="false" ht="12.75" hidden="false" customHeight="false" outlineLevel="0" collapsed="false">
      <c r="A540" s="7" t="s">
        <v>3301</v>
      </c>
      <c r="B540" s="13" t="n">
        <v>23</v>
      </c>
      <c r="C540" s="14"/>
      <c r="D540" s="13"/>
      <c r="E540" s="14"/>
      <c r="F540" s="13"/>
      <c r="G540" s="15" t="b">
        <f aca="false">TRUE()</f>
        <v>1</v>
      </c>
    </row>
    <row r="541" customFormat="false" ht="12.75" hidden="false" customHeight="false" outlineLevel="0" collapsed="false">
      <c r="A541" s="7" t="s">
        <v>3308</v>
      </c>
      <c r="B541" s="13" t="n">
        <v>1</v>
      </c>
      <c r="C541" s="14"/>
      <c r="D541" s="13"/>
      <c r="E541" s="14"/>
      <c r="F541" s="13"/>
      <c r="G541" s="15" t="b">
        <f aca="false">TRUE()</f>
        <v>1</v>
      </c>
    </row>
    <row r="542" customFormat="false" ht="12.75" hidden="false" customHeight="false" outlineLevel="0" collapsed="false">
      <c r="A542" s="7" t="s">
        <v>3316</v>
      </c>
      <c r="B542" s="13" t="n">
        <v>11</v>
      </c>
      <c r="C542" s="14"/>
      <c r="D542" s="13"/>
      <c r="E542" s="14"/>
      <c r="F542" s="13"/>
      <c r="G542" s="15" t="b">
        <f aca="false">TRUE()</f>
        <v>1</v>
      </c>
    </row>
    <row r="543" customFormat="false" ht="12.75" hidden="false" customHeight="false" outlineLevel="0" collapsed="false">
      <c r="A543" s="7" t="s">
        <v>3319</v>
      </c>
      <c r="B543" s="13" t="n">
        <v>1</v>
      </c>
      <c r="C543" s="14"/>
      <c r="D543" s="13"/>
      <c r="E543" s="14"/>
      <c r="F543" s="13"/>
      <c r="G543" s="15" t="b">
        <f aca="false">TRUE()</f>
        <v>1</v>
      </c>
    </row>
    <row r="544" customFormat="false" ht="12.75" hidden="false" customHeight="false" outlineLevel="0" collapsed="false">
      <c r="A544" s="7" t="s">
        <v>3327</v>
      </c>
      <c r="B544" s="13" t="n">
        <v>0</v>
      </c>
      <c r="C544" s="14"/>
      <c r="D544" s="13"/>
      <c r="E544" s="14"/>
      <c r="F544" s="13"/>
      <c r="G544" s="15" t="b">
        <f aca="false">TRUE()</f>
        <v>1</v>
      </c>
    </row>
    <row r="545" customFormat="false" ht="12.75" hidden="false" customHeight="false" outlineLevel="0" collapsed="false">
      <c r="A545" s="7" t="s">
        <v>3332</v>
      </c>
      <c r="B545" s="13" t="n">
        <v>17</v>
      </c>
      <c r="C545" s="14"/>
      <c r="D545" s="13"/>
      <c r="E545" s="14"/>
      <c r="F545" s="13"/>
      <c r="G545" s="15" t="b">
        <f aca="false">TRUE()</f>
        <v>1</v>
      </c>
    </row>
    <row r="546" customFormat="false" ht="12.75" hidden="false" customHeight="false" outlineLevel="0" collapsed="false">
      <c r="A546" s="7" t="s">
        <v>3334</v>
      </c>
      <c r="B546" s="13" t="n">
        <v>0</v>
      </c>
      <c r="C546" s="14"/>
      <c r="D546" s="13"/>
      <c r="E546" s="14"/>
      <c r="F546" s="13"/>
      <c r="G546" s="15" t="b">
        <f aca="false">TRUE()</f>
        <v>1</v>
      </c>
    </row>
    <row r="547" customFormat="false" ht="12.75" hidden="false" customHeight="false" outlineLevel="0" collapsed="false">
      <c r="A547" s="7" t="s">
        <v>3335</v>
      </c>
      <c r="B547" s="13" t="n">
        <v>8</v>
      </c>
      <c r="C547" s="14"/>
      <c r="D547" s="13"/>
      <c r="E547" s="14"/>
      <c r="F547" s="13"/>
      <c r="G547" s="15" t="b">
        <f aca="false">TRUE()</f>
        <v>1</v>
      </c>
    </row>
    <row r="548" customFormat="false" ht="12.75" hidden="false" customHeight="false" outlineLevel="0" collapsed="false">
      <c r="A548" s="7" t="s">
        <v>3342</v>
      </c>
      <c r="B548" s="13" t="n">
        <v>1</v>
      </c>
      <c r="C548" s="14"/>
      <c r="D548" s="13"/>
      <c r="E548" s="14"/>
      <c r="F548" s="13"/>
      <c r="G548" s="15" t="b">
        <f aca="false">TRUE()</f>
        <v>1</v>
      </c>
    </row>
    <row r="549" customFormat="false" ht="12.75" hidden="false" customHeight="false" outlineLevel="0" collapsed="false">
      <c r="A549" s="7" t="s">
        <v>3348</v>
      </c>
      <c r="B549" s="13" t="n">
        <v>23</v>
      </c>
      <c r="C549" s="14"/>
      <c r="D549" s="13"/>
      <c r="E549" s="14"/>
      <c r="F549" s="13"/>
      <c r="G549" s="15" t="b">
        <f aca="false">TRUE()</f>
        <v>1</v>
      </c>
    </row>
    <row r="550" customFormat="false" ht="12.75" hidden="false" customHeight="false" outlineLevel="0" collapsed="false">
      <c r="A550" s="7" t="s">
        <v>3355</v>
      </c>
      <c r="B550" s="13" t="n">
        <v>1</v>
      </c>
      <c r="C550" s="14"/>
      <c r="D550" s="13"/>
      <c r="E550" s="14"/>
      <c r="F550" s="13"/>
      <c r="G550" s="15" t="b">
        <f aca="false">TRUE()</f>
        <v>1</v>
      </c>
    </row>
    <row r="551" customFormat="false" ht="12.75" hidden="false" customHeight="false" outlineLevel="0" collapsed="false">
      <c r="A551" s="7" t="s">
        <v>3362</v>
      </c>
      <c r="B551" s="13" t="n">
        <v>1</v>
      </c>
      <c r="C551" s="14"/>
      <c r="D551" s="13"/>
      <c r="E551" s="14"/>
      <c r="F551" s="13"/>
      <c r="G551" s="15" t="b">
        <f aca="false">TRUE()</f>
        <v>1</v>
      </c>
    </row>
    <row r="552" customFormat="false" ht="12.75" hidden="false" customHeight="false" outlineLevel="0" collapsed="false">
      <c r="A552" s="7" t="s">
        <v>3369</v>
      </c>
      <c r="B552" s="13" t="n">
        <v>8</v>
      </c>
      <c r="C552" s="14"/>
      <c r="D552" s="13"/>
      <c r="E552" s="14"/>
      <c r="F552" s="13"/>
      <c r="G552" s="15" t="b">
        <f aca="false">TRUE()</f>
        <v>1</v>
      </c>
    </row>
    <row r="553" customFormat="false" ht="12.75" hidden="false" customHeight="false" outlineLevel="0" collapsed="false">
      <c r="A553" s="7" t="s">
        <v>3377</v>
      </c>
      <c r="B553" s="13" t="n">
        <v>0</v>
      </c>
      <c r="C553" s="14"/>
      <c r="D553" s="13"/>
      <c r="E553" s="14"/>
      <c r="F553" s="13"/>
      <c r="G553" s="15" t="b">
        <f aca="false">TRUE()</f>
        <v>1</v>
      </c>
    </row>
    <row r="554" customFormat="false" ht="12.75" hidden="false" customHeight="false" outlineLevel="0" collapsed="false">
      <c r="A554" s="7" t="s">
        <v>3383</v>
      </c>
      <c r="B554" s="13" t="n">
        <v>7</v>
      </c>
      <c r="C554" s="14"/>
      <c r="D554" s="13"/>
      <c r="E554" s="14"/>
      <c r="F554" s="13"/>
      <c r="G554" s="15" t="b">
        <f aca="false">TRUE()</f>
        <v>1</v>
      </c>
    </row>
    <row r="555" customFormat="false" ht="12.75" hidden="false" customHeight="false" outlineLevel="0" collapsed="false">
      <c r="A555" s="7" t="s">
        <v>3390</v>
      </c>
      <c r="B555" s="13" t="n">
        <v>21</v>
      </c>
      <c r="C555" s="14"/>
      <c r="D555" s="13"/>
      <c r="E555" s="14"/>
      <c r="F555" s="13"/>
      <c r="G555" s="15" t="b">
        <f aca="false">TRUE()</f>
        <v>1</v>
      </c>
    </row>
    <row r="556" customFormat="false" ht="12.75" hidden="false" customHeight="false" outlineLevel="0" collapsed="false">
      <c r="A556" s="7" t="s">
        <v>3392</v>
      </c>
      <c r="B556" s="13" t="n">
        <v>0</v>
      </c>
      <c r="C556" s="14"/>
      <c r="D556" s="13"/>
      <c r="E556" s="14"/>
      <c r="F556" s="13"/>
      <c r="G556" s="15" t="b">
        <f aca="false">TRUE()</f>
        <v>1</v>
      </c>
    </row>
    <row r="557" customFormat="false" ht="12.75" hidden="false" customHeight="false" outlineLevel="0" collapsed="false">
      <c r="A557" s="7" t="s">
        <v>3400</v>
      </c>
      <c r="B557" s="13" t="n">
        <v>23</v>
      </c>
      <c r="C557" s="14"/>
      <c r="D557" s="13"/>
      <c r="E557" s="14"/>
      <c r="F557" s="13"/>
      <c r="G557" s="15" t="b">
        <f aca="false">TRUE()</f>
        <v>1</v>
      </c>
    </row>
    <row r="558" customFormat="false" ht="12.75" hidden="false" customHeight="false" outlineLevel="0" collapsed="false">
      <c r="A558" s="7" t="s">
        <v>3407</v>
      </c>
      <c r="B558" s="13" t="n">
        <v>0</v>
      </c>
      <c r="C558" s="14"/>
      <c r="D558" s="13"/>
      <c r="E558" s="14"/>
      <c r="F558" s="13"/>
      <c r="G558" s="15" t="b">
        <f aca="false">TRUE()</f>
        <v>1</v>
      </c>
    </row>
    <row r="559" customFormat="false" ht="12.75" hidden="false" customHeight="false" outlineLevel="0" collapsed="false">
      <c r="A559" s="7" t="s">
        <v>3415</v>
      </c>
      <c r="B559" s="13" t="n">
        <v>0</v>
      </c>
      <c r="C559" s="14"/>
      <c r="D559" s="13"/>
      <c r="E559" s="14"/>
      <c r="F559" s="13"/>
      <c r="G559" s="15" t="b">
        <f aca="false">TRUE()</f>
        <v>1</v>
      </c>
    </row>
    <row r="560" customFormat="false" ht="12.75" hidden="false" customHeight="false" outlineLevel="0" collapsed="false">
      <c r="A560" s="7" t="s">
        <v>3422</v>
      </c>
      <c r="B560" s="13" t="n">
        <v>7</v>
      </c>
      <c r="C560" s="14"/>
      <c r="D560" s="13"/>
      <c r="E560" s="14"/>
      <c r="F560" s="13"/>
      <c r="G560" s="15" t="b">
        <f aca="false">TRUE()</f>
        <v>1</v>
      </c>
    </row>
    <row r="561" customFormat="false" ht="12.75" hidden="false" customHeight="false" outlineLevel="0" collapsed="false">
      <c r="A561" s="7" t="s">
        <v>3430</v>
      </c>
      <c r="B561" s="13" t="n">
        <v>1</v>
      </c>
      <c r="C561" s="14"/>
      <c r="D561" s="13"/>
      <c r="E561" s="14"/>
      <c r="F561" s="13"/>
      <c r="G561" s="15" t="b">
        <f aca="false">TRUE()</f>
        <v>1</v>
      </c>
    </row>
    <row r="562" customFormat="false" ht="12.75" hidden="false" customHeight="false" outlineLevel="0" collapsed="false">
      <c r="A562" s="7" t="s">
        <v>3437</v>
      </c>
      <c r="B562" s="13" t="n">
        <v>8</v>
      </c>
      <c r="C562" s="14"/>
      <c r="D562" s="13"/>
      <c r="E562" s="14"/>
      <c r="F562" s="13"/>
      <c r="G562" s="15" t="b">
        <f aca="false">TRUE()</f>
        <v>1</v>
      </c>
    </row>
    <row r="563" customFormat="false" ht="12.75" hidden="false" customHeight="false" outlineLevel="0" collapsed="false">
      <c r="A563" s="7" t="s">
        <v>3444</v>
      </c>
      <c r="B563" s="13" t="n">
        <v>0</v>
      </c>
      <c r="C563" s="14"/>
      <c r="D563" s="13"/>
      <c r="E563" s="14"/>
      <c r="F563" s="13"/>
      <c r="G563" s="15" t="b">
        <f aca="false">TRUE()</f>
        <v>1</v>
      </c>
    </row>
    <row r="564" customFormat="false" ht="12.75" hidden="false" customHeight="false" outlineLevel="0" collapsed="false">
      <c r="A564" s="7" t="s">
        <v>3452</v>
      </c>
      <c r="B564" s="13" t="n">
        <v>8</v>
      </c>
      <c r="C564" s="14"/>
      <c r="D564" s="13"/>
      <c r="E564" s="14"/>
      <c r="F564" s="13"/>
      <c r="G564" s="15" t="b">
        <f aca="false">TRUE()</f>
        <v>1</v>
      </c>
    </row>
    <row r="565" customFormat="false" ht="12.75" hidden="false" customHeight="false" outlineLevel="0" collapsed="false">
      <c r="A565" s="7" t="s">
        <v>3453</v>
      </c>
      <c r="B565" s="13" t="n">
        <v>1</v>
      </c>
      <c r="C565" s="14"/>
      <c r="D565" s="13"/>
      <c r="E565" s="14"/>
      <c r="F565" s="13"/>
      <c r="G565" s="15" t="b">
        <f aca="false">TRUE()</f>
        <v>1</v>
      </c>
    </row>
    <row r="566" customFormat="false" ht="12.75" hidden="false" customHeight="false" outlineLevel="0" collapsed="false">
      <c r="A566" s="7" t="s">
        <v>3461</v>
      </c>
      <c r="B566" s="13" t="n">
        <v>0</v>
      </c>
      <c r="C566" s="14"/>
      <c r="D566" s="13"/>
      <c r="E566" s="14"/>
      <c r="F566" s="13"/>
      <c r="G566" s="15" t="b">
        <f aca="false">TRUE()</f>
        <v>1</v>
      </c>
    </row>
    <row r="567" customFormat="false" ht="12.75" hidden="false" customHeight="false" outlineLevel="0" collapsed="false">
      <c r="A567" s="7" t="s">
        <v>3469</v>
      </c>
      <c r="B567" s="13" t="n">
        <v>16</v>
      </c>
      <c r="C567" s="14"/>
      <c r="D567" s="13"/>
      <c r="E567" s="14"/>
      <c r="F567" s="13"/>
      <c r="G567" s="15" t="b">
        <f aca="false">TRUE()</f>
        <v>1</v>
      </c>
    </row>
    <row r="568" customFormat="false" ht="12.75" hidden="false" customHeight="false" outlineLevel="0" collapsed="false">
      <c r="A568" s="7" t="s">
        <v>3470</v>
      </c>
      <c r="B568" s="13" t="n">
        <v>7</v>
      </c>
      <c r="C568" s="14"/>
      <c r="D568" s="13"/>
      <c r="E568" s="14"/>
      <c r="F568" s="13"/>
      <c r="G568" s="15" t="b">
        <f aca="false">TRUE()</f>
        <v>1</v>
      </c>
    </row>
    <row r="569" customFormat="false" ht="12.75" hidden="false" customHeight="false" outlineLevel="0" collapsed="false">
      <c r="A569" s="7" t="s">
        <v>3471</v>
      </c>
      <c r="B569" s="13" t="n">
        <v>1</v>
      </c>
      <c r="C569" s="14"/>
      <c r="D569" s="13"/>
      <c r="E569" s="14"/>
      <c r="F569" s="13"/>
      <c r="G569" s="15" t="b">
        <f aca="false">TRUE()</f>
        <v>1</v>
      </c>
    </row>
    <row r="570" customFormat="false" ht="12.75" hidden="false" customHeight="false" outlineLevel="0" collapsed="false">
      <c r="A570" s="7" t="s">
        <v>3472</v>
      </c>
      <c r="B570" s="13" t="n">
        <v>3</v>
      </c>
      <c r="C570" s="14"/>
      <c r="D570" s="13"/>
      <c r="E570" s="14"/>
      <c r="F570" s="13"/>
      <c r="G570" s="15" t="b">
        <f aca="false">TRUE()</f>
        <v>1</v>
      </c>
    </row>
    <row r="571" customFormat="false" ht="12.75" hidden="false" customHeight="false" outlineLevel="0" collapsed="false">
      <c r="A571" s="7" t="s">
        <v>3473</v>
      </c>
      <c r="B571" s="13" t="n">
        <v>8</v>
      </c>
      <c r="C571" s="14"/>
      <c r="D571" s="13"/>
      <c r="E571" s="14"/>
      <c r="F571" s="13"/>
      <c r="G571" s="15" t="b">
        <f aca="false">TRUE()</f>
        <v>1</v>
      </c>
    </row>
    <row r="572" customFormat="false" ht="12.75" hidden="false" customHeight="false" outlineLevel="0" collapsed="false">
      <c r="A572" s="7" t="s">
        <v>3479</v>
      </c>
      <c r="B572" s="13" t="n">
        <v>19</v>
      </c>
      <c r="C572" s="14"/>
      <c r="D572" s="13"/>
      <c r="E572" s="14"/>
      <c r="F572" s="13"/>
      <c r="G572" s="15" t="b">
        <f aca="false">TRUE()</f>
        <v>1</v>
      </c>
    </row>
    <row r="573" customFormat="false" ht="12.75" hidden="false" customHeight="false" outlineLevel="0" collapsed="false">
      <c r="A573" s="7" t="s">
        <v>3485</v>
      </c>
      <c r="B573" s="13" t="n">
        <v>21</v>
      </c>
      <c r="C573" s="14"/>
      <c r="D573" s="13"/>
      <c r="E573" s="14"/>
      <c r="F573" s="13"/>
      <c r="G573" s="15" t="b">
        <f aca="false">TRUE()</f>
        <v>1</v>
      </c>
    </row>
    <row r="574" customFormat="false" ht="12.75" hidden="false" customHeight="false" outlineLevel="0" collapsed="false">
      <c r="A574" s="7" t="s">
        <v>3493</v>
      </c>
      <c r="B574" s="13" t="n">
        <v>4</v>
      </c>
      <c r="C574" s="14"/>
      <c r="D574" s="13"/>
      <c r="E574" s="14"/>
      <c r="F574" s="13"/>
      <c r="G574" s="15" t="b">
        <f aca="false">TRUE()</f>
        <v>1</v>
      </c>
    </row>
    <row r="575" customFormat="false" ht="12.75" hidden="false" customHeight="false" outlineLevel="0" collapsed="false">
      <c r="A575" s="7" t="s">
        <v>3499</v>
      </c>
      <c r="B575" s="13" t="n">
        <v>23</v>
      </c>
      <c r="C575" s="14"/>
      <c r="D575" s="13"/>
      <c r="E575" s="14"/>
      <c r="F575" s="13"/>
      <c r="G575" s="15" t="b">
        <f aca="false">TRUE()</f>
        <v>1</v>
      </c>
    </row>
    <row r="576" customFormat="false" ht="12.75" hidden="false" customHeight="false" outlineLevel="0" collapsed="false">
      <c r="A576" s="7" t="s">
        <v>3505</v>
      </c>
      <c r="B576" s="13" t="n">
        <v>1</v>
      </c>
      <c r="C576" s="14"/>
      <c r="D576" s="13"/>
      <c r="E576" s="14"/>
      <c r="F576" s="13"/>
      <c r="G576" s="15" t="b">
        <f aca="false">TRUE()</f>
        <v>1</v>
      </c>
    </row>
    <row r="577" customFormat="false" ht="12.75" hidden="false" customHeight="false" outlineLevel="0" collapsed="false">
      <c r="A577" s="7" t="s">
        <v>3512</v>
      </c>
      <c r="B577" s="13" t="n">
        <v>22</v>
      </c>
      <c r="C577" s="14"/>
      <c r="D577" s="13"/>
      <c r="E577" s="14"/>
      <c r="F577" s="13"/>
      <c r="G577" s="15" t="b">
        <f aca="false">TRUE()</f>
        <v>1</v>
      </c>
    </row>
    <row r="578" customFormat="false" ht="12.75" hidden="false" customHeight="false" outlineLevel="0" collapsed="false">
      <c r="A578" s="7" t="s">
        <v>3520</v>
      </c>
      <c r="B578" s="13" t="n">
        <v>1</v>
      </c>
      <c r="C578" s="14"/>
      <c r="D578" s="13"/>
      <c r="E578" s="14"/>
      <c r="F578" s="13"/>
      <c r="G578" s="15" t="b">
        <f aca="false">TRUE()</f>
        <v>1</v>
      </c>
    </row>
    <row r="579" customFormat="false" ht="12.75" hidden="false" customHeight="false" outlineLevel="0" collapsed="false">
      <c r="A579" s="7" t="s">
        <v>3521</v>
      </c>
      <c r="B579" s="13" t="n">
        <v>0</v>
      </c>
      <c r="C579" s="14"/>
      <c r="D579" s="13"/>
      <c r="E579" s="14"/>
      <c r="F579" s="13"/>
      <c r="G579" s="15" t="b">
        <f aca="false">TRUE()</f>
        <v>1</v>
      </c>
    </row>
    <row r="580" customFormat="false" ht="12.75" hidden="false" customHeight="false" outlineLevel="0" collapsed="false">
      <c r="A580" s="7" t="s">
        <v>3529</v>
      </c>
      <c r="B580" s="13" t="n">
        <v>1</v>
      </c>
      <c r="C580" s="14"/>
      <c r="D580" s="13"/>
      <c r="E580" s="14"/>
      <c r="F580" s="13"/>
      <c r="G580" s="15" t="b">
        <f aca="false">TRUE()</f>
        <v>1</v>
      </c>
    </row>
    <row r="581" customFormat="false" ht="12.75" hidden="false" customHeight="false" outlineLevel="0" collapsed="false">
      <c r="A581" s="7" t="s">
        <v>3536</v>
      </c>
      <c r="B581" s="13" t="n">
        <v>23</v>
      </c>
      <c r="C581" s="14"/>
      <c r="D581" s="13"/>
      <c r="E581" s="14"/>
      <c r="F581" s="13"/>
      <c r="G581" s="15" t="b">
        <f aca="false">TRUE()</f>
        <v>1</v>
      </c>
    </row>
    <row r="582" customFormat="false" ht="12.75" hidden="false" customHeight="false" outlineLevel="0" collapsed="false">
      <c r="A582" s="7" t="s">
        <v>3537</v>
      </c>
      <c r="B582" s="13" t="n">
        <v>0</v>
      </c>
      <c r="C582" s="14"/>
      <c r="D582" s="13"/>
      <c r="E582" s="14"/>
      <c r="F582" s="13"/>
      <c r="G582" s="15" t="b">
        <f aca="false">TRUE()</f>
        <v>1</v>
      </c>
    </row>
    <row r="583" customFormat="false" ht="12.75" hidden="false" customHeight="false" outlineLevel="0" collapsed="false">
      <c r="A583" s="7" t="s">
        <v>3544</v>
      </c>
      <c r="B583" s="13" t="n">
        <v>23</v>
      </c>
      <c r="C583" s="14"/>
      <c r="D583" s="13"/>
      <c r="E583" s="14"/>
      <c r="F583" s="13"/>
      <c r="G583" s="15" t="b">
        <f aca="false">TRUE()</f>
        <v>1</v>
      </c>
    </row>
    <row r="584" customFormat="false" ht="12.75" hidden="false" customHeight="false" outlineLevel="0" collapsed="false">
      <c r="A584" s="7" t="s">
        <v>3549</v>
      </c>
      <c r="B584" s="13" t="n">
        <v>0</v>
      </c>
      <c r="C584" s="14"/>
      <c r="D584" s="13"/>
      <c r="E584" s="14"/>
      <c r="F584" s="13"/>
      <c r="G584" s="15" t="b">
        <f aca="false">TRUE()</f>
        <v>1</v>
      </c>
    </row>
    <row r="585" customFormat="false" ht="12.75" hidden="false" customHeight="false" outlineLevel="0" collapsed="false">
      <c r="A585" s="7" t="s">
        <v>3556</v>
      </c>
      <c r="B585" s="13" t="n">
        <v>1</v>
      </c>
      <c r="C585" s="14"/>
      <c r="D585" s="13"/>
      <c r="E585" s="14"/>
      <c r="F585" s="13"/>
      <c r="G585" s="15" t="b">
        <f aca="false">TRUE()</f>
        <v>1</v>
      </c>
    </row>
    <row r="586" customFormat="false" ht="12.75" hidden="false" customHeight="false" outlineLevel="0" collapsed="false">
      <c r="A586" s="7" t="s">
        <v>3564</v>
      </c>
      <c r="B586" s="13" t="n">
        <v>0</v>
      </c>
      <c r="C586" s="14"/>
      <c r="D586" s="13"/>
      <c r="E586" s="14"/>
      <c r="F586" s="13"/>
      <c r="G586" s="15" t="b">
        <f aca="false">TRUE()</f>
        <v>1</v>
      </c>
    </row>
    <row r="587" customFormat="false" ht="12.75" hidden="false" customHeight="false" outlineLevel="0" collapsed="false">
      <c r="A587" s="7" t="s">
        <v>3565</v>
      </c>
      <c r="B587" s="13" t="n">
        <v>0</v>
      </c>
      <c r="C587" s="14"/>
      <c r="D587" s="13"/>
      <c r="E587" s="14"/>
      <c r="F587" s="13"/>
      <c r="G587" s="15" t="b">
        <f aca="false">TRUE()</f>
        <v>1</v>
      </c>
    </row>
    <row r="588" customFormat="false" ht="12.75" hidden="false" customHeight="false" outlineLevel="0" collapsed="false">
      <c r="A588" s="7" t="s">
        <v>3571</v>
      </c>
      <c r="B588" s="13" t="n">
        <v>0</v>
      </c>
      <c r="C588" s="14"/>
      <c r="D588" s="13"/>
      <c r="E588" s="14"/>
      <c r="F588" s="13"/>
      <c r="G588" s="15" t="b">
        <f aca="false">TRUE()</f>
        <v>1</v>
      </c>
    </row>
    <row r="589" customFormat="false" ht="12.75" hidden="false" customHeight="false" outlineLevel="0" collapsed="false">
      <c r="A589" s="7" t="s">
        <v>3572</v>
      </c>
      <c r="B589" s="13" t="n">
        <v>11</v>
      </c>
      <c r="C589" s="14"/>
      <c r="D589" s="13"/>
      <c r="E589" s="14"/>
      <c r="F589" s="13"/>
      <c r="G589" s="15" t="b">
        <f aca="false">TRUE()</f>
        <v>1</v>
      </c>
    </row>
    <row r="590" customFormat="false" ht="12.75" hidden="false" customHeight="false" outlineLevel="0" collapsed="false">
      <c r="A590" s="7" t="s">
        <v>3578</v>
      </c>
      <c r="B590" s="13" t="n">
        <v>10</v>
      </c>
      <c r="C590" s="14"/>
      <c r="D590" s="13"/>
      <c r="E590" s="14"/>
      <c r="F590" s="13"/>
      <c r="G590" s="15" t="b">
        <f aca="false">TRUE()</f>
        <v>1</v>
      </c>
    </row>
    <row r="591" customFormat="false" ht="12.75" hidden="false" customHeight="false" outlineLevel="0" collapsed="false">
      <c r="A591" s="7" t="s">
        <v>3586</v>
      </c>
      <c r="B591" s="13" t="n">
        <v>11</v>
      </c>
      <c r="C591" s="14"/>
      <c r="D591" s="13"/>
      <c r="E591" s="14"/>
      <c r="F591" s="13"/>
      <c r="G591" s="15" t="b">
        <f aca="false">TRUE()</f>
        <v>1</v>
      </c>
    </row>
    <row r="592" customFormat="false" ht="12.75" hidden="false" customHeight="false" outlineLevel="0" collapsed="false">
      <c r="A592" s="7" t="s">
        <v>3593</v>
      </c>
      <c r="B592" s="13" t="n">
        <v>19</v>
      </c>
      <c r="C592" s="14"/>
      <c r="D592" s="13"/>
      <c r="E592" s="14"/>
      <c r="F592" s="13"/>
      <c r="G592" s="15" t="b">
        <f aca="false">TRUE()</f>
        <v>1</v>
      </c>
    </row>
    <row r="593" customFormat="false" ht="12.75" hidden="false" customHeight="false" outlineLevel="0" collapsed="false">
      <c r="A593" s="7" t="s">
        <v>3600</v>
      </c>
      <c r="B593" s="13" t="n">
        <v>17</v>
      </c>
      <c r="C593" s="14"/>
      <c r="D593" s="13"/>
      <c r="E593" s="14"/>
      <c r="F593" s="13"/>
      <c r="G593" s="15" t="b">
        <f aca="false">TRUE()</f>
        <v>1</v>
      </c>
    </row>
    <row r="594" customFormat="false" ht="12.75" hidden="false" customHeight="false" outlineLevel="0" collapsed="false">
      <c r="A594" s="7" t="s">
        <v>3608</v>
      </c>
      <c r="B594" s="13" t="n">
        <v>23</v>
      </c>
      <c r="C594" s="14"/>
      <c r="D594" s="13"/>
      <c r="E594" s="14"/>
      <c r="F594" s="13"/>
      <c r="G594" s="15" t="b">
        <f aca="false">TRUE()</f>
        <v>1</v>
      </c>
    </row>
    <row r="595" customFormat="false" ht="12.75" hidden="false" customHeight="false" outlineLevel="0" collapsed="false">
      <c r="A595" s="7" t="s">
        <v>3616</v>
      </c>
      <c r="B595" s="13" t="n">
        <v>4</v>
      </c>
      <c r="C595" s="14"/>
      <c r="D595" s="13"/>
      <c r="E595" s="14"/>
      <c r="F595" s="13"/>
      <c r="G595" s="15" t="b">
        <f aca="false">TRUE()</f>
        <v>1</v>
      </c>
    </row>
    <row r="596" customFormat="false" ht="12.75" hidden="false" customHeight="false" outlineLevel="0" collapsed="false">
      <c r="A596" s="7" t="s">
        <v>3624</v>
      </c>
      <c r="B596" s="13" t="n">
        <v>9</v>
      </c>
      <c r="C596" s="14"/>
      <c r="D596" s="13"/>
      <c r="E596" s="14"/>
      <c r="F596" s="13"/>
      <c r="G596" s="15" t="b">
        <f aca="false">TRUE()</f>
        <v>1</v>
      </c>
    </row>
    <row r="597" customFormat="false" ht="12.75" hidden="false" customHeight="false" outlineLevel="0" collapsed="false">
      <c r="A597" s="7" t="s">
        <v>3625</v>
      </c>
      <c r="B597" s="13" t="n">
        <v>10</v>
      </c>
      <c r="C597" s="14"/>
      <c r="D597" s="13"/>
      <c r="E597" s="14"/>
      <c r="F597" s="13"/>
      <c r="G597" s="15" t="b">
        <f aca="false">TRUE()</f>
        <v>1</v>
      </c>
    </row>
    <row r="598" customFormat="false" ht="12.75" hidden="false" customHeight="false" outlineLevel="0" collapsed="false">
      <c r="A598" s="7" t="s">
        <v>3631</v>
      </c>
      <c r="B598" s="13" t="n">
        <v>8</v>
      </c>
      <c r="C598" s="14"/>
      <c r="D598" s="13"/>
      <c r="E598" s="14"/>
      <c r="F598" s="13"/>
      <c r="G598" s="15" t="b">
        <f aca="false">TRUE()</f>
        <v>1</v>
      </c>
    </row>
    <row r="599" customFormat="false" ht="12.75" hidden="false" customHeight="false" outlineLevel="0" collapsed="false">
      <c r="A599" s="7" t="s">
        <v>3638</v>
      </c>
      <c r="B599" s="13" t="n">
        <v>1</v>
      </c>
      <c r="C599" s="14"/>
      <c r="D599" s="13"/>
      <c r="E599" s="14"/>
      <c r="F599" s="13"/>
      <c r="G599" s="15" t="b">
        <f aca="false">TRUE()</f>
        <v>1</v>
      </c>
    </row>
    <row r="600" customFormat="false" ht="12.75" hidden="false" customHeight="false" outlineLevel="0" collapsed="false">
      <c r="A600" s="7" t="s">
        <v>3645</v>
      </c>
      <c r="B600" s="13" t="n">
        <v>16</v>
      </c>
      <c r="C600" s="14"/>
      <c r="D600" s="13"/>
      <c r="E600" s="14"/>
      <c r="F600" s="13"/>
      <c r="G600" s="15" t="b">
        <f aca="false">TRUE()</f>
        <v>1</v>
      </c>
    </row>
    <row r="601" customFormat="false" ht="12.75" hidden="false" customHeight="false" outlineLevel="0" collapsed="false">
      <c r="A601" s="7" t="s">
        <v>3651</v>
      </c>
      <c r="B601" s="13" t="n">
        <v>0</v>
      </c>
      <c r="C601" s="14"/>
      <c r="D601" s="13"/>
      <c r="E601" s="14"/>
      <c r="F601" s="13"/>
      <c r="G601" s="15" t="b">
        <f aca="false">TRUE()</f>
        <v>1</v>
      </c>
    </row>
    <row r="602" customFormat="false" ht="12.75" hidden="false" customHeight="false" outlineLevel="0" collapsed="false">
      <c r="A602" s="7" t="s">
        <v>3659</v>
      </c>
      <c r="B602" s="13" t="n">
        <v>1</v>
      </c>
      <c r="C602" s="14"/>
      <c r="D602" s="13"/>
      <c r="E602" s="14"/>
      <c r="F602" s="13"/>
      <c r="G602" s="15" t="b">
        <f aca="false">TRUE()</f>
        <v>1</v>
      </c>
    </row>
    <row r="603" customFormat="false" ht="12.75" hidden="false" customHeight="false" outlineLevel="0" collapsed="false">
      <c r="A603" s="7" t="s">
        <v>3666</v>
      </c>
      <c r="B603" s="13" t="n">
        <v>7</v>
      </c>
      <c r="C603" s="14"/>
      <c r="D603" s="13"/>
      <c r="E603" s="14"/>
      <c r="F603" s="13"/>
      <c r="G603" s="15" t="b">
        <f aca="false">TRUE()</f>
        <v>1</v>
      </c>
    </row>
    <row r="604" customFormat="false" ht="12.75" hidden="false" customHeight="false" outlineLevel="0" collapsed="false">
      <c r="A604" s="7" t="s">
        <v>3673</v>
      </c>
      <c r="B604" s="13" t="n">
        <v>21</v>
      </c>
      <c r="C604" s="14"/>
      <c r="D604" s="13"/>
      <c r="E604" s="14"/>
      <c r="F604" s="13"/>
      <c r="G604" s="15" t="b">
        <f aca="false">TRUE()</f>
        <v>1</v>
      </c>
    </row>
    <row r="605" customFormat="false" ht="12.75" hidden="false" customHeight="false" outlineLevel="0" collapsed="false">
      <c r="A605" s="7" t="s">
        <v>3679</v>
      </c>
      <c r="B605" s="13" t="n">
        <v>2</v>
      </c>
      <c r="C605" s="14"/>
      <c r="D605" s="13"/>
      <c r="E605" s="14"/>
      <c r="F605" s="13"/>
      <c r="G605" s="15" t="b">
        <f aca="false">TRUE()</f>
        <v>1</v>
      </c>
    </row>
    <row r="606" customFormat="false" ht="12.75" hidden="false" customHeight="false" outlineLevel="0" collapsed="false">
      <c r="A606" s="7" t="s">
        <v>3686</v>
      </c>
      <c r="B606" s="13" t="n">
        <v>14</v>
      </c>
      <c r="C606" s="14"/>
      <c r="D606" s="13"/>
      <c r="E606" s="14"/>
      <c r="F606" s="13"/>
      <c r="G606" s="15" t="b">
        <f aca="false">TRUE()</f>
        <v>1</v>
      </c>
    </row>
    <row r="607" customFormat="false" ht="12.75" hidden="false" customHeight="false" outlineLevel="0" collapsed="false">
      <c r="A607" s="7" t="s">
        <v>3693</v>
      </c>
      <c r="B607" s="13" t="n">
        <v>0</v>
      </c>
      <c r="C607" s="14"/>
      <c r="D607" s="13"/>
      <c r="E607" s="14"/>
      <c r="F607" s="13"/>
      <c r="G607" s="15" t="b">
        <f aca="false">TRUE()</f>
        <v>1</v>
      </c>
    </row>
    <row r="608" customFormat="false" ht="12.75" hidden="false" customHeight="false" outlineLevel="0" collapsed="false">
      <c r="A608" s="7" t="s">
        <v>3700</v>
      </c>
      <c r="B608" s="13" t="n">
        <v>11</v>
      </c>
      <c r="C608" s="14"/>
      <c r="D608" s="13"/>
      <c r="E608" s="14"/>
      <c r="F608" s="13"/>
      <c r="G608" s="15" t="b">
        <f aca="false">TRUE()</f>
        <v>1</v>
      </c>
    </row>
    <row r="609" customFormat="false" ht="12.75" hidden="false" customHeight="false" outlineLevel="0" collapsed="false">
      <c r="A609" s="7" t="s">
        <v>3707</v>
      </c>
      <c r="B609" s="13" t="n">
        <v>0</v>
      </c>
      <c r="C609" s="14"/>
      <c r="D609" s="13"/>
      <c r="E609" s="14"/>
      <c r="F609" s="13"/>
      <c r="G609" s="15" t="b">
        <f aca="false">TRUE()</f>
        <v>1</v>
      </c>
    </row>
    <row r="610" customFormat="false" ht="12.75" hidden="false" customHeight="false" outlineLevel="0" collapsed="false">
      <c r="A610" s="7" t="s">
        <v>3708</v>
      </c>
      <c r="B610" s="13" t="n">
        <v>0</v>
      </c>
      <c r="C610" s="14"/>
      <c r="D610" s="13"/>
      <c r="E610" s="14"/>
      <c r="F610" s="13"/>
      <c r="G610" s="15" t="b">
        <f aca="false">TRUE()</f>
        <v>1</v>
      </c>
    </row>
    <row r="611" customFormat="false" ht="12.75" hidden="false" customHeight="false" outlineLevel="0" collapsed="false">
      <c r="A611" s="7" t="s">
        <v>3715</v>
      </c>
      <c r="B611" s="13" t="n">
        <v>1</v>
      </c>
      <c r="C611" s="14"/>
      <c r="D611" s="13"/>
      <c r="E611" s="14"/>
      <c r="F611" s="13"/>
      <c r="G611" s="15" t="b">
        <f aca="false">TRUE()</f>
        <v>1</v>
      </c>
    </row>
    <row r="612" customFormat="false" ht="12.75" hidden="false" customHeight="false" outlineLevel="0" collapsed="false">
      <c r="A612" s="7" t="s">
        <v>3716</v>
      </c>
      <c r="B612" s="13" t="n">
        <v>2</v>
      </c>
      <c r="C612" s="14"/>
      <c r="D612" s="13"/>
      <c r="E612" s="14"/>
      <c r="F612" s="13"/>
      <c r="G612" s="15" t="b">
        <f aca="false">TRUE()</f>
        <v>1</v>
      </c>
    </row>
    <row r="613" customFormat="false" ht="12.75" hidden="false" customHeight="false" outlineLevel="0" collapsed="false">
      <c r="A613" s="7" t="s">
        <v>3717</v>
      </c>
      <c r="B613" s="13" t="n">
        <v>8</v>
      </c>
      <c r="C613" s="14"/>
      <c r="D613" s="13"/>
      <c r="E613" s="14"/>
      <c r="F613" s="13"/>
      <c r="G613" s="15" t="b">
        <f aca="false">TRUE()</f>
        <v>1</v>
      </c>
    </row>
    <row r="614" customFormat="false" ht="12.75" hidden="false" customHeight="false" outlineLevel="0" collapsed="false">
      <c r="A614" s="7" t="s">
        <v>3723</v>
      </c>
      <c r="B614" s="13" t="n">
        <v>0</v>
      </c>
      <c r="C614" s="14"/>
      <c r="D614" s="13"/>
      <c r="E614" s="14"/>
      <c r="F614" s="13"/>
      <c r="G614" s="15" t="b">
        <f aca="false">TRUE()</f>
        <v>1</v>
      </c>
    </row>
    <row r="615" customFormat="false" ht="12.75" hidden="false" customHeight="false" outlineLevel="0" collapsed="false">
      <c r="A615" s="7" t="s">
        <v>3730</v>
      </c>
      <c r="B615" s="13" t="n">
        <v>13</v>
      </c>
      <c r="C615" s="14"/>
      <c r="D615" s="13"/>
      <c r="E615" s="14"/>
      <c r="F615" s="13"/>
      <c r="G615" s="15" t="b">
        <f aca="false">TRUE()</f>
        <v>1</v>
      </c>
    </row>
    <row r="616" customFormat="false" ht="12.75" hidden="false" customHeight="false" outlineLevel="0" collapsed="false">
      <c r="A616" s="7" t="s">
        <v>3737</v>
      </c>
      <c r="B616" s="13" t="n">
        <v>1</v>
      </c>
      <c r="C616" s="14"/>
      <c r="D616" s="13"/>
      <c r="E616" s="14"/>
      <c r="F616" s="13"/>
      <c r="G616" s="15" t="b">
        <f aca="false">TRUE()</f>
        <v>1</v>
      </c>
    </row>
    <row r="617" customFormat="false" ht="12.75" hidden="false" customHeight="false" outlineLevel="0" collapsed="false">
      <c r="A617" s="7" t="s">
        <v>3738</v>
      </c>
      <c r="B617" s="13" t="n">
        <v>23</v>
      </c>
      <c r="C617" s="14"/>
      <c r="D617" s="13"/>
      <c r="E617" s="14"/>
      <c r="F617" s="13"/>
      <c r="G617" s="15" t="b">
        <f aca="false">TRUE()</f>
        <v>1</v>
      </c>
    </row>
    <row r="618" customFormat="false" ht="12.75" hidden="false" customHeight="false" outlineLevel="0" collapsed="false">
      <c r="A618" s="7" t="s">
        <v>3740</v>
      </c>
      <c r="B618" s="13" t="n">
        <v>0</v>
      </c>
      <c r="C618" s="14"/>
      <c r="D618" s="13"/>
      <c r="E618" s="14"/>
      <c r="F618" s="13"/>
      <c r="G618" s="15" t="b">
        <f aca="false">TRUE()</f>
        <v>1</v>
      </c>
    </row>
    <row r="619" customFormat="false" ht="12.75" hidden="false" customHeight="false" outlineLevel="0" collapsed="false">
      <c r="A619" s="7" t="s">
        <v>3746</v>
      </c>
      <c r="B619" s="13" t="n">
        <v>14</v>
      </c>
      <c r="C619" s="14"/>
      <c r="D619" s="13"/>
      <c r="E619" s="14"/>
      <c r="F619" s="13"/>
      <c r="G619" s="15" t="b">
        <f aca="false">TRUE()</f>
        <v>1</v>
      </c>
    </row>
    <row r="620" customFormat="false" ht="12.75" hidden="false" customHeight="false" outlineLevel="0" collapsed="false">
      <c r="A620" s="7" t="s">
        <v>3747</v>
      </c>
      <c r="B620" s="13" t="n">
        <v>6</v>
      </c>
      <c r="C620" s="14"/>
      <c r="D620" s="13"/>
      <c r="E620" s="14"/>
      <c r="F620" s="13"/>
      <c r="G620" s="15" t="b">
        <f aca="false">TRUE()</f>
        <v>1</v>
      </c>
    </row>
    <row r="621" customFormat="false" ht="12.75" hidden="false" customHeight="false" outlineLevel="0" collapsed="false">
      <c r="A621" s="7" t="s">
        <v>3754</v>
      </c>
      <c r="B621" s="13" t="n">
        <v>1</v>
      </c>
      <c r="C621" s="14"/>
      <c r="D621" s="13"/>
      <c r="E621" s="14"/>
      <c r="F621" s="13"/>
      <c r="G621" s="15" t="b">
        <f aca="false">TRUE()</f>
        <v>1</v>
      </c>
    </row>
    <row r="622" customFormat="false" ht="12.75" hidden="false" customHeight="false" outlineLevel="0" collapsed="false">
      <c r="A622" s="7" t="s">
        <v>3755</v>
      </c>
      <c r="B622" s="13" t="n">
        <v>0</v>
      </c>
      <c r="C622" s="14"/>
      <c r="D622" s="13"/>
      <c r="E622" s="14"/>
      <c r="F622" s="13"/>
      <c r="G622" s="15" t="b">
        <f aca="false">TRUE()</f>
        <v>1</v>
      </c>
    </row>
    <row r="623" customFormat="false" ht="12.75" hidden="false" customHeight="false" outlineLevel="0" collapsed="false">
      <c r="A623" s="7" t="s">
        <v>3762</v>
      </c>
      <c r="B623" s="13" t="n">
        <v>0</v>
      </c>
      <c r="C623" s="14"/>
      <c r="D623" s="13"/>
      <c r="E623" s="14"/>
      <c r="F623" s="13"/>
      <c r="G623" s="15" t="b">
        <f aca="false">TRUE()</f>
        <v>1</v>
      </c>
    </row>
    <row r="624" customFormat="false" ht="12.75" hidden="false" customHeight="false" outlineLevel="0" collapsed="false">
      <c r="A624" s="7" t="s">
        <v>3769</v>
      </c>
      <c r="B624" s="13" t="n">
        <v>0</v>
      </c>
      <c r="C624" s="14"/>
      <c r="D624" s="13"/>
      <c r="E624" s="14"/>
      <c r="F624" s="13"/>
      <c r="G624" s="15" t="b">
        <f aca="false">TRUE()</f>
        <v>1</v>
      </c>
    </row>
    <row r="625" customFormat="false" ht="12.75" hidden="false" customHeight="false" outlineLevel="0" collapsed="false">
      <c r="A625" s="7" t="s">
        <v>3777</v>
      </c>
      <c r="B625" s="13" t="n">
        <v>4</v>
      </c>
      <c r="C625" s="14"/>
      <c r="D625" s="13"/>
      <c r="E625" s="14"/>
      <c r="F625" s="13"/>
      <c r="G625" s="15" t="b">
        <f aca="false">TRUE()</f>
        <v>1</v>
      </c>
    </row>
    <row r="626" customFormat="false" ht="12.75" hidden="false" customHeight="false" outlineLevel="0" collapsed="false">
      <c r="A626" s="7" t="s">
        <v>3779</v>
      </c>
      <c r="B626" s="13" t="n">
        <v>4</v>
      </c>
      <c r="C626" s="14"/>
      <c r="D626" s="13"/>
      <c r="E626" s="14"/>
      <c r="F626" s="13"/>
      <c r="G626" s="15" t="b">
        <f aca="false">TRUE()</f>
        <v>1</v>
      </c>
    </row>
    <row r="627" customFormat="false" ht="12.75" hidden="false" customHeight="false" outlineLevel="0" collapsed="false">
      <c r="A627" s="7" t="s">
        <v>3780</v>
      </c>
      <c r="B627" s="13" t="n">
        <v>6</v>
      </c>
      <c r="C627" s="14"/>
      <c r="D627" s="13"/>
      <c r="E627" s="14"/>
      <c r="F627" s="13"/>
      <c r="G627" s="15" t="b">
        <f aca="false">TRUE()</f>
        <v>1</v>
      </c>
    </row>
    <row r="628" customFormat="false" ht="12.75" hidden="false" customHeight="false" outlineLevel="0" collapsed="false">
      <c r="A628" s="7" t="s">
        <v>3787</v>
      </c>
      <c r="B628" s="13" t="n">
        <v>2</v>
      </c>
      <c r="C628" s="14"/>
      <c r="D628" s="13"/>
      <c r="E628" s="14"/>
      <c r="F628" s="13"/>
      <c r="G628" s="15" t="b">
        <f aca="false">TRUE()</f>
        <v>1</v>
      </c>
    </row>
    <row r="629" customFormat="false" ht="12.75" hidden="false" customHeight="false" outlineLevel="0" collapsed="false">
      <c r="A629" s="7" t="s">
        <v>3794</v>
      </c>
      <c r="B629" s="13" t="n">
        <v>14</v>
      </c>
      <c r="C629" s="14"/>
      <c r="D629" s="13"/>
      <c r="E629" s="14"/>
      <c r="F629" s="13"/>
      <c r="G629" s="15" t="b">
        <f aca="false">TRUE()</f>
        <v>1</v>
      </c>
    </row>
    <row r="630" customFormat="false" ht="12.75" hidden="false" customHeight="false" outlineLevel="0" collapsed="false">
      <c r="A630" s="7" t="s">
        <v>3802</v>
      </c>
      <c r="B630" s="13" t="n">
        <v>13</v>
      </c>
      <c r="C630" s="14"/>
      <c r="D630" s="13"/>
      <c r="E630" s="14"/>
      <c r="F630" s="13"/>
      <c r="G630" s="15" t="b">
        <f aca="false">TRUE()</f>
        <v>1</v>
      </c>
    </row>
    <row r="631" customFormat="false" ht="12.75" hidden="false" customHeight="false" outlineLevel="0" collapsed="false">
      <c r="A631" s="7" t="s">
        <v>3804</v>
      </c>
      <c r="B631" s="13" t="n">
        <v>5</v>
      </c>
      <c r="C631" s="14"/>
      <c r="D631" s="13"/>
      <c r="E631" s="14"/>
      <c r="F631" s="13"/>
      <c r="G631" s="15" t="b">
        <f aca="false">TRUE()</f>
        <v>1</v>
      </c>
    </row>
    <row r="632" customFormat="false" ht="12.75" hidden="false" customHeight="false" outlineLevel="0" collapsed="false">
      <c r="A632" s="7" t="s">
        <v>3812</v>
      </c>
      <c r="B632" s="13" t="n">
        <v>7</v>
      </c>
      <c r="C632" s="14"/>
      <c r="D632" s="13"/>
      <c r="E632" s="14"/>
      <c r="F632" s="13"/>
      <c r="G632" s="15" t="b">
        <f aca="false">TRUE()</f>
        <v>1</v>
      </c>
    </row>
    <row r="633" customFormat="false" ht="12.75" hidden="false" customHeight="false" outlineLevel="0" collapsed="false">
      <c r="A633" s="7" t="s">
        <v>3819</v>
      </c>
      <c r="B633" s="13" t="n">
        <v>22</v>
      </c>
      <c r="C633" s="14"/>
      <c r="D633" s="13"/>
      <c r="E633" s="14"/>
      <c r="F633" s="13"/>
      <c r="G633" s="15" t="b">
        <f aca="false">TRUE()</f>
        <v>1</v>
      </c>
    </row>
    <row r="634" customFormat="false" ht="12.75" hidden="false" customHeight="false" outlineLevel="0" collapsed="false">
      <c r="A634" s="7" t="s">
        <v>3827</v>
      </c>
      <c r="B634" s="13" t="n">
        <v>1</v>
      </c>
      <c r="C634" s="14"/>
      <c r="D634" s="13"/>
      <c r="E634" s="14"/>
      <c r="F634" s="13"/>
      <c r="G634" s="15" t="b">
        <f aca="false">TRUE()</f>
        <v>1</v>
      </c>
    </row>
    <row r="635" customFormat="false" ht="12.75" hidden="false" customHeight="false" outlineLevel="0" collapsed="false">
      <c r="A635" s="7" t="s">
        <v>3834</v>
      </c>
      <c r="B635" s="13" t="n">
        <v>0</v>
      </c>
      <c r="C635" s="14"/>
      <c r="D635" s="13"/>
      <c r="E635" s="14"/>
      <c r="F635" s="13"/>
      <c r="G635" s="15" t="b">
        <f aca="false">TRUE()</f>
        <v>1</v>
      </c>
    </row>
    <row r="636" customFormat="false" ht="12.75" hidden="false" customHeight="false" outlineLevel="0" collapsed="false">
      <c r="A636" s="7" t="s">
        <v>3841</v>
      </c>
      <c r="B636" s="13" t="n">
        <v>23</v>
      </c>
      <c r="C636" s="14"/>
      <c r="D636" s="13"/>
      <c r="E636" s="14"/>
      <c r="F636" s="13"/>
      <c r="G636" s="15" t="b">
        <f aca="false">TRUE()</f>
        <v>1</v>
      </c>
    </row>
    <row r="637" customFormat="false" ht="12.75" hidden="false" customHeight="false" outlineLevel="0" collapsed="false">
      <c r="A637" s="7" t="s">
        <v>3846</v>
      </c>
      <c r="B637" s="13" t="n">
        <v>22</v>
      </c>
      <c r="C637" s="14"/>
      <c r="D637" s="13"/>
      <c r="E637" s="14"/>
      <c r="F637" s="13"/>
      <c r="G637" s="15" t="b">
        <f aca="false">TRUE()</f>
        <v>1</v>
      </c>
    </row>
    <row r="638" customFormat="false" ht="12.75" hidden="false" customHeight="false" outlineLevel="0" collapsed="false">
      <c r="A638" s="7" t="s">
        <v>3854</v>
      </c>
      <c r="B638" s="13" t="n">
        <v>1</v>
      </c>
      <c r="C638" s="14"/>
      <c r="D638" s="13"/>
      <c r="E638" s="14"/>
      <c r="F638" s="13"/>
      <c r="G638" s="15" t="b">
        <f aca="false">TRUE()</f>
        <v>1</v>
      </c>
    </row>
    <row r="639" customFormat="false" ht="12.75" hidden="false" customHeight="false" outlineLevel="0" collapsed="false">
      <c r="A639" s="7" t="s">
        <v>3855</v>
      </c>
      <c r="B639" s="13" t="n">
        <v>23</v>
      </c>
      <c r="C639" s="14"/>
      <c r="D639" s="13"/>
      <c r="E639" s="14"/>
      <c r="F639" s="13"/>
      <c r="G639" s="15" t="b">
        <f aca="false">TRUE()</f>
        <v>1</v>
      </c>
    </row>
    <row r="640" customFormat="false" ht="12.75" hidden="false" customHeight="false" outlineLevel="0" collapsed="false">
      <c r="A640" s="7" t="s">
        <v>3862</v>
      </c>
      <c r="B640" s="13" t="n">
        <v>6</v>
      </c>
      <c r="C640" s="14"/>
      <c r="D640" s="13"/>
      <c r="E640" s="14"/>
      <c r="F640" s="13"/>
      <c r="G640" s="15" t="b">
        <f aca="false">TRUE()</f>
        <v>1</v>
      </c>
    </row>
    <row r="641" customFormat="false" ht="12.75" hidden="false" customHeight="false" outlineLevel="0" collapsed="false">
      <c r="A641" s="7" t="s">
        <v>3870</v>
      </c>
      <c r="B641" s="13" t="n">
        <v>23</v>
      </c>
      <c r="C641" s="14"/>
      <c r="D641" s="13"/>
      <c r="E641" s="14"/>
      <c r="F641" s="13"/>
      <c r="G641" s="15" t="b">
        <f aca="false">TRUE()</f>
        <v>1</v>
      </c>
    </row>
    <row r="642" customFormat="false" ht="12.75" hidden="false" customHeight="false" outlineLevel="0" collapsed="false">
      <c r="A642" s="7" t="s">
        <v>3877</v>
      </c>
      <c r="B642" s="13" t="n">
        <v>1</v>
      </c>
      <c r="C642" s="14"/>
      <c r="D642" s="13"/>
      <c r="E642" s="14"/>
      <c r="F642" s="13"/>
      <c r="G642" s="15" t="b">
        <f aca="false">TRUE()</f>
        <v>1</v>
      </c>
    </row>
    <row r="643" customFormat="false" ht="12.75" hidden="false" customHeight="false" outlineLevel="0" collapsed="false">
      <c r="A643" s="7" t="s">
        <v>3884</v>
      </c>
      <c r="B643" s="13" t="n">
        <v>0</v>
      </c>
      <c r="C643" s="14"/>
      <c r="D643" s="13"/>
      <c r="E643" s="14"/>
      <c r="F643" s="13"/>
      <c r="G643" s="15" t="b">
        <f aca="false">TRUE()</f>
        <v>1</v>
      </c>
    </row>
    <row r="644" customFormat="false" ht="12.75" hidden="false" customHeight="false" outlineLevel="0" collapsed="false">
      <c r="A644" s="7" t="s">
        <v>3892</v>
      </c>
      <c r="B644" s="13" t="n">
        <v>1</v>
      </c>
      <c r="C644" s="14"/>
      <c r="D644" s="13"/>
      <c r="E644" s="14"/>
      <c r="F644" s="13"/>
      <c r="G644" s="15" t="b">
        <f aca="false">TRUE()</f>
        <v>1</v>
      </c>
    </row>
    <row r="645" customFormat="false" ht="12.75" hidden="false" customHeight="false" outlineLevel="0" collapsed="false">
      <c r="A645" s="7" t="s">
        <v>3900</v>
      </c>
      <c r="B645" s="13" t="n">
        <v>1</v>
      </c>
      <c r="C645" s="14"/>
      <c r="D645" s="13"/>
      <c r="E645" s="14"/>
      <c r="F645" s="13"/>
      <c r="G645" s="15" t="b">
        <f aca="false">TRUE()</f>
        <v>1</v>
      </c>
    </row>
    <row r="646" customFormat="false" ht="12.75" hidden="false" customHeight="false" outlineLevel="0" collapsed="false">
      <c r="A646" s="7" t="s">
        <v>3907</v>
      </c>
      <c r="B646" s="13" t="n">
        <v>6</v>
      </c>
      <c r="C646" s="14"/>
      <c r="D646" s="13"/>
      <c r="E646" s="14"/>
      <c r="F646" s="13"/>
      <c r="G646" s="15" t="b">
        <f aca="false">TRUE()</f>
        <v>1</v>
      </c>
    </row>
    <row r="647" customFormat="false" ht="12.75" hidden="false" customHeight="false" outlineLevel="0" collapsed="false">
      <c r="A647" s="7" t="s">
        <v>3913</v>
      </c>
      <c r="B647" s="13" t="n">
        <v>6</v>
      </c>
      <c r="C647" s="14"/>
      <c r="D647" s="13"/>
      <c r="E647" s="14"/>
      <c r="F647" s="13"/>
      <c r="G647" s="15" t="b">
        <f aca="false">TRUE()</f>
        <v>1</v>
      </c>
    </row>
    <row r="648" customFormat="false" ht="12.75" hidden="false" customHeight="false" outlineLevel="0" collapsed="false">
      <c r="A648" s="7" t="s">
        <v>3919</v>
      </c>
      <c r="B648" s="13" t="n">
        <v>2</v>
      </c>
      <c r="C648" s="14"/>
      <c r="D648" s="13"/>
      <c r="E648" s="14"/>
      <c r="F648" s="13"/>
      <c r="G648" s="15" t="b">
        <f aca="false">TRUE()</f>
        <v>1</v>
      </c>
    </row>
    <row r="649" customFormat="false" ht="12.75" hidden="false" customHeight="false" outlineLevel="0" collapsed="false">
      <c r="A649" s="7" t="s">
        <v>3921</v>
      </c>
      <c r="B649" s="13" t="n">
        <v>5</v>
      </c>
      <c r="C649" s="14"/>
      <c r="D649" s="13"/>
      <c r="E649" s="14"/>
      <c r="F649" s="13"/>
      <c r="G649" s="15" t="b">
        <f aca="false">TRUE()</f>
        <v>1</v>
      </c>
    </row>
    <row r="650" customFormat="false" ht="12.75" hidden="false" customHeight="false" outlineLevel="0" collapsed="false">
      <c r="A650" s="7" t="s">
        <v>3922</v>
      </c>
      <c r="B650" s="13" t="n">
        <v>21</v>
      </c>
      <c r="C650" s="14"/>
      <c r="D650" s="13"/>
      <c r="E650" s="14"/>
      <c r="F650" s="13"/>
      <c r="G650" s="15" t="b">
        <f aca="false">TRUE()</f>
        <v>1</v>
      </c>
    </row>
    <row r="651" customFormat="false" ht="12.75" hidden="false" customHeight="false" outlineLevel="0" collapsed="false">
      <c r="A651" s="7" t="s">
        <v>3923</v>
      </c>
      <c r="B651" s="13" t="n">
        <v>22</v>
      </c>
      <c r="C651" s="14"/>
      <c r="D651" s="13"/>
      <c r="E651" s="14"/>
      <c r="F651" s="13"/>
      <c r="G651" s="15" t="b">
        <f aca="false">TRUE()</f>
        <v>1</v>
      </c>
    </row>
    <row r="652" customFormat="false" ht="12.75" hidden="false" customHeight="false" outlineLevel="0" collapsed="false">
      <c r="A652" s="7" t="s">
        <v>3931</v>
      </c>
      <c r="B652" s="13" t="n">
        <v>1</v>
      </c>
      <c r="C652" s="14"/>
      <c r="D652" s="13"/>
      <c r="E652" s="14"/>
      <c r="F652" s="13"/>
      <c r="G652" s="15" t="b">
        <f aca="false">TRUE()</f>
        <v>1</v>
      </c>
    </row>
    <row r="653" customFormat="false" ht="12.75" hidden="false" customHeight="false" outlineLevel="0" collapsed="false">
      <c r="A653" s="7" t="s">
        <v>3938</v>
      </c>
      <c r="B653" s="13" t="n">
        <v>2</v>
      </c>
      <c r="C653" s="14"/>
      <c r="D653" s="13"/>
      <c r="E653" s="14"/>
      <c r="F653" s="13"/>
      <c r="G653" s="15" t="b">
        <f aca="false">TRUE()</f>
        <v>1</v>
      </c>
    </row>
    <row r="654" customFormat="false" ht="12.75" hidden="false" customHeight="false" outlineLevel="0" collapsed="false">
      <c r="A654" s="7" t="s">
        <v>3945</v>
      </c>
      <c r="B654" s="13" t="n">
        <v>0</v>
      </c>
      <c r="C654" s="14"/>
      <c r="D654" s="13"/>
      <c r="E654" s="14"/>
      <c r="F654" s="13"/>
      <c r="G654" s="15" t="b">
        <f aca="false">TRUE()</f>
        <v>1</v>
      </c>
    </row>
    <row r="655" customFormat="false" ht="12.75" hidden="false" customHeight="false" outlineLevel="0" collapsed="false">
      <c r="A655" s="7" t="s">
        <v>3952</v>
      </c>
      <c r="B655" s="13" t="n">
        <v>3</v>
      </c>
      <c r="C655" s="14"/>
      <c r="D655" s="13"/>
      <c r="E655" s="14"/>
      <c r="F655" s="13"/>
      <c r="G655" s="15" t="b">
        <f aca="false">TRUE()</f>
        <v>1</v>
      </c>
    </row>
    <row r="656" customFormat="false" ht="12.75" hidden="false" customHeight="false" outlineLevel="0" collapsed="false">
      <c r="A656" s="7" t="s">
        <v>3959</v>
      </c>
      <c r="B656" s="13" t="n">
        <v>0</v>
      </c>
      <c r="C656" s="14"/>
      <c r="D656" s="13"/>
      <c r="E656" s="14"/>
      <c r="F656" s="13"/>
      <c r="G656" s="15" t="b">
        <f aca="false">TRUE()</f>
        <v>1</v>
      </c>
    </row>
    <row r="657" customFormat="false" ht="12.75" hidden="false" customHeight="false" outlineLevel="0" collapsed="false">
      <c r="A657" s="7" t="s">
        <v>3966</v>
      </c>
      <c r="B657" s="13" t="n">
        <v>1</v>
      </c>
      <c r="C657" s="14"/>
      <c r="D657" s="13"/>
      <c r="E657" s="14"/>
      <c r="F657" s="13"/>
      <c r="G657" s="15" t="b">
        <f aca="false">TRUE()</f>
        <v>1</v>
      </c>
    </row>
    <row r="658" customFormat="false" ht="12.75" hidden="false" customHeight="false" outlineLevel="0" collapsed="false">
      <c r="A658" s="7" t="s">
        <v>3972</v>
      </c>
      <c r="B658" s="13" t="n">
        <v>4</v>
      </c>
      <c r="C658" s="14"/>
      <c r="D658" s="13"/>
      <c r="E658" s="14"/>
      <c r="F658" s="13"/>
      <c r="G658" s="15" t="b">
        <f aca="false">TRUE()</f>
        <v>1</v>
      </c>
    </row>
    <row r="659" customFormat="false" ht="12.75" hidden="false" customHeight="false" outlineLevel="0" collapsed="false">
      <c r="A659" s="7" t="s">
        <v>3973</v>
      </c>
      <c r="B659" s="13" t="n">
        <v>21</v>
      </c>
      <c r="C659" s="14"/>
      <c r="D659" s="13"/>
      <c r="E659" s="14"/>
      <c r="F659" s="13"/>
      <c r="G659" s="15" t="b">
        <f aca="false">TRUE()</f>
        <v>1</v>
      </c>
    </row>
    <row r="660" customFormat="false" ht="12.75" hidden="false" customHeight="false" outlineLevel="0" collapsed="false">
      <c r="A660" s="7" t="s">
        <v>3981</v>
      </c>
      <c r="B660" s="13" t="n">
        <v>0</v>
      </c>
      <c r="C660" s="14"/>
      <c r="D660" s="13"/>
      <c r="E660" s="14"/>
      <c r="F660" s="13"/>
      <c r="G660" s="15" t="b">
        <f aca="false">TRUE()</f>
        <v>1</v>
      </c>
    </row>
    <row r="661" customFormat="false" ht="12.75" hidden="false" customHeight="false" outlineLevel="0" collapsed="false">
      <c r="A661" s="7" t="s">
        <v>3982</v>
      </c>
      <c r="B661" s="13" t="n">
        <v>6</v>
      </c>
      <c r="C661" s="14"/>
      <c r="D661" s="13"/>
      <c r="E661" s="14"/>
      <c r="F661" s="13"/>
      <c r="G661" s="15" t="b">
        <f aca="false">TRUE()</f>
        <v>1</v>
      </c>
    </row>
    <row r="662" customFormat="false" ht="12.75" hidden="false" customHeight="false" outlineLevel="0" collapsed="false">
      <c r="A662" s="7" t="s">
        <v>3989</v>
      </c>
      <c r="B662" s="13" t="n">
        <v>0</v>
      </c>
      <c r="C662" s="14"/>
      <c r="D662" s="13"/>
      <c r="E662" s="14"/>
      <c r="F662" s="13"/>
      <c r="G662" s="15" t="b">
        <f aca="false">TRUE()</f>
        <v>1</v>
      </c>
    </row>
    <row r="663" customFormat="false" ht="12.75" hidden="false" customHeight="false" outlineLevel="0" collapsed="false">
      <c r="A663" s="7" t="s">
        <v>3997</v>
      </c>
      <c r="B663" s="13" t="n">
        <v>0</v>
      </c>
      <c r="C663" s="14"/>
      <c r="D663" s="13"/>
      <c r="E663" s="14"/>
      <c r="F663" s="13"/>
      <c r="G663" s="15" t="b">
        <f aca="false">TRUE()</f>
        <v>1</v>
      </c>
    </row>
    <row r="664" customFormat="false" ht="12.75" hidden="false" customHeight="false" outlineLevel="0" collapsed="false">
      <c r="A664" s="7" t="s">
        <v>3999</v>
      </c>
      <c r="B664" s="13" t="n">
        <v>22</v>
      </c>
      <c r="C664" s="14"/>
      <c r="D664" s="13"/>
      <c r="E664" s="14"/>
      <c r="F664" s="13"/>
      <c r="G664" s="15" t="b">
        <f aca="false">TRUE()</f>
        <v>1</v>
      </c>
    </row>
    <row r="665" customFormat="false" ht="12.75" hidden="false" customHeight="false" outlineLevel="0" collapsed="false">
      <c r="A665" s="7" t="s">
        <v>4001</v>
      </c>
      <c r="B665" s="13" t="n">
        <v>0</v>
      </c>
      <c r="C665" s="14"/>
      <c r="D665" s="13"/>
      <c r="E665" s="14"/>
      <c r="F665" s="13"/>
      <c r="G665" s="15" t="b">
        <f aca="false">TRUE()</f>
        <v>1</v>
      </c>
    </row>
    <row r="666" customFormat="false" ht="12.75" hidden="false" customHeight="false" outlineLevel="0" collapsed="false">
      <c r="A666" s="7" t="s">
        <v>4009</v>
      </c>
      <c r="B666" s="13" t="n">
        <v>0</v>
      </c>
      <c r="C666" s="14"/>
      <c r="D666" s="13"/>
      <c r="E666" s="14"/>
      <c r="F666" s="13"/>
      <c r="G666" s="15" t="b">
        <f aca="false">TRUE()</f>
        <v>1</v>
      </c>
    </row>
    <row r="667" customFormat="false" ht="12.75" hidden="false" customHeight="false" outlineLevel="0" collapsed="false">
      <c r="A667" s="7" t="s">
        <v>4010</v>
      </c>
      <c r="B667" s="13" t="n">
        <v>0</v>
      </c>
      <c r="C667" s="14"/>
      <c r="D667" s="13"/>
      <c r="E667" s="14"/>
      <c r="F667" s="13"/>
      <c r="G667" s="15" t="b">
        <f aca="false">TRUE()</f>
        <v>1</v>
      </c>
    </row>
    <row r="668" customFormat="false" ht="12.75" hidden="false" customHeight="false" outlineLevel="0" collapsed="false">
      <c r="A668" s="7" t="s">
        <v>4018</v>
      </c>
      <c r="B668" s="13" t="n">
        <v>16</v>
      </c>
      <c r="C668" s="14"/>
      <c r="D668" s="13"/>
      <c r="E668" s="14"/>
      <c r="F668" s="13"/>
      <c r="G668" s="15" t="b">
        <f aca="false">TRUE()</f>
        <v>1</v>
      </c>
    </row>
    <row r="669" customFormat="false" ht="12.75" hidden="false" customHeight="false" outlineLevel="0" collapsed="false">
      <c r="A669" s="7" t="s">
        <v>4019</v>
      </c>
      <c r="B669" s="13" t="n">
        <v>12</v>
      </c>
      <c r="C669" s="14"/>
      <c r="D669" s="13"/>
      <c r="E669" s="14"/>
      <c r="F669" s="13"/>
      <c r="G669" s="15" t="b">
        <f aca="false">TRUE()</f>
        <v>1</v>
      </c>
    </row>
    <row r="670" customFormat="false" ht="12.75" hidden="false" customHeight="false" outlineLevel="0" collapsed="false">
      <c r="A670" s="7" t="s">
        <v>4026</v>
      </c>
      <c r="B670" s="13" t="n">
        <v>23</v>
      </c>
      <c r="C670" s="14"/>
      <c r="D670" s="13"/>
      <c r="E670" s="14"/>
      <c r="F670" s="13"/>
      <c r="G670" s="15" t="b">
        <f aca="false">TRUE()</f>
        <v>1</v>
      </c>
    </row>
    <row r="671" customFormat="false" ht="12.75" hidden="false" customHeight="false" outlineLevel="0" collapsed="false">
      <c r="A671" s="7" t="s">
        <v>4033</v>
      </c>
      <c r="B671" s="13" t="n">
        <v>13</v>
      </c>
      <c r="C671" s="14"/>
      <c r="D671" s="13"/>
      <c r="E671" s="14"/>
      <c r="F671" s="13"/>
      <c r="G671" s="15" t="b">
        <f aca="false">TRUE()</f>
        <v>1</v>
      </c>
    </row>
    <row r="672" customFormat="false" ht="12.75" hidden="false" customHeight="false" outlineLevel="0" collapsed="false">
      <c r="A672" s="7" t="s">
        <v>4034</v>
      </c>
      <c r="B672" s="13" t="n">
        <v>1</v>
      </c>
      <c r="C672" s="14"/>
      <c r="D672" s="13"/>
      <c r="E672" s="14"/>
      <c r="F672" s="13"/>
      <c r="G672" s="15" t="b">
        <f aca="false">TRUE()</f>
        <v>1</v>
      </c>
    </row>
    <row r="673" customFormat="false" ht="12.75" hidden="false" customHeight="false" outlineLevel="0" collapsed="false">
      <c r="A673" s="7" t="s">
        <v>4035</v>
      </c>
      <c r="B673" s="13" t="n">
        <v>9</v>
      </c>
      <c r="C673" s="14"/>
      <c r="D673" s="13"/>
      <c r="E673" s="14"/>
      <c r="F673" s="13"/>
      <c r="G673" s="15" t="b">
        <f aca="false">TRUE()</f>
        <v>1</v>
      </c>
    </row>
    <row r="674" customFormat="false" ht="12.75" hidden="false" customHeight="false" outlineLevel="0" collapsed="false">
      <c r="A674" s="7" t="s">
        <v>4042</v>
      </c>
      <c r="B674" s="13" t="n">
        <v>10</v>
      </c>
      <c r="C674" s="14"/>
      <c r="D674" s="13"/>
      <c r="E674" s="14"/>
      <c r="F674" s="13"/>
      <c r="G674" s="15" t="b">
        <f aca="false">TRUE()</f>
        <v>1</v>
      </c>
    </row>
    <row r="675" customFormat="false" ht="12.75" hidden="false" customHeight="false" outlineLevel="0" collapsed="false">
      <c r="A675" s="7" t="s">
        <v>4049</v>
      </c>
      <c r="B675" s="13" t="n">
        <v>4</v>
      </c>
      <c r="C675" s="14"/>
      <c r="D675" s="13"/>
      <c r="E675" s="14"/>
      <c r="F675" s="13"/>
      <c r="G675" s="15" t="b">
        <f aca="false">TRUE()</f>
        <v>1</v>
      </c>
    </row>
    <row r="676" customFormat="false" ht="12.75" hidden="false" customHeight="false" outlineLevel="0" collapsed="false">
      <c r="A676" s="7" t="s">
        <v>4050</v>
      </c>
      <c r="B676" s="13" t="n">
        <v>0</v>
      </c>
      <c r="C676" s="14"/>
      <c r="D676" s="13"/>
      <c r="E676" s="14"/>
      <c r="F676" s="13"/>
      <c r="G676" s="15" t="b">
        <f aca="false">TRUE()</f>
        <v>1</v>
      </c>
    </row>
    <row r="677" customFormat="false" ht="12.75" hidden="false" customHeight="false" outlineLevel="0" collapsed="false">
      <c r="A677" s="7" t="s">
        <v>4058</v>
      </c>
      <c r="B677" s="13" t="n">
        <v>0</v>
      </c>
      <c r="C677" s="14"/>
      <c r="D677" s="13"/>
      <c r="E677" s="14"/>
      <c r="F677" s="13"/>
      <c r="G677" s="15" t="b">
        <f aca="false">TRUE()</f>
        <v>1</v>
      </c>
    </row>
    <row r="678" customFormat="false" ht="12.75" hidden="false" customHeight="false" outlineLevel="0" collapsed="false">
      <c r="A678" s="7" t="s">
        <v>4066</v>
      </c>
      <c r="B678" s="13" t="n">
        <v>3</v>
      </c>
      <c r="C678" s="14"/>
      <c r="D678" s="13"/>
      <c r="E678" s="14"/>
      <c r="F678" s="13"/>
      <c r="G678" s="15" t="b">
        <f aca="false">TRUE()</f>
        <v>1</v>
      </c>
    </row>
    <row r="679" customFormat="false" ht="12.75" hidden="false" customHeight="false" outlineLevel="0" collapsed="false">
      <c r="A679" s="7" t="s">
        <v>4067</v>
      </c>
      <c r="B679" s="13" t="n">
        <v>15</v>
      </c>
      <c r="C679" s="14"/>
      <c r="D679" s="13"/>
      <c r="E679" s="14"/>
      <c r="F679" s="13"/>
      <c r="G679" s="15" t="b">
        <f aca="false">TRUE()</f>
        <v>1</v>
      </c>
    </row>
    <row r="680" customFormat="false" ht="12.75" hidden="false" customHeight="false" outlineLevel="0" collapsed="false">
      <c r="A680" s="7" t="s">
        <v>4075</v>
      </c>
      <c r="B680" s="13" t="n">
        <v>1</v>
      </c>
      <c r="C680" s="14"/>
      <c r="D680" s="13"/>
      <c r="E680" s="14"/>
      <c r="F680" s="13"/>
      <c r="G680" s="15" t="b">
        <f aca="false">TRUE()</f>
        <v>1</v>
      </c>
    </row>
    <row r="681" customFormat="false" ht="12.75" hidden="false" customHeight="false" outlineLevel="0" collapsed="false">
      <c r="A681" s="7" t="s">
        <v>4083</v>
      </c>
      <c r="B681" s="13" t="n">
        <v>17</v>
      </c>
      <c r="C681" s="14"/>
      <c r="D681" s="13"/>
      <c r="E681" s="14"/>
      <c r="F681" s="13"/>
      <c r="G681" s="15" t="b">
        <f aca="false">TRUE()</f>
        <v>1</v>
      </c>
    </row>
    <row r="682" customFormat="false" ht="12.75" hidden="false" customHeight="false" outlineLevel="0" collapsed="false">
      <c r="A682" s="7" t="s">
        <v>4091</v>
      </c>
      <c r="B682" s="13" t="n">
        <v>21</v>
      </c>
      <c r="C682" s="14"/>
      <c r="D682" s="13"/>
      <c r="E682" s="14"/>
      <c r="F682" s="13"/>
      <c r="G682" s="15" t="b">
        <f aca="false">TRUE()</f>
        <v>1</v>
      </c>
    </row>
    <row r="683" customFormat="false" ht="12.75" hidden="false" customHeight="false" outlineLevel="0" collapsed="false">
      <c r="A683" s="7" t="s">
        <v>4093</v>
      </c>
      <c r="B683" s="13" t="n">
        <v>4</v>
      </c>
      <c r="C683" s="14"/>
      <c r="D683" s="13"/>
      <c r="E683" s="14"/>
      <c r="F683" s="13"/>
      <c r="G683" s="15" t="b">
        <f aca="false">TRUE()</f>
        <v>1</v>
      </c>
    </row>
    <row r="684" customFormat="false" ht="12.75" hidden="false" customHeight="false" outlineLevel="0" collapsed="false">
      <c r="A684" s="7" t="s">
        <v>4100</v>
      </c>
      <c r="B684" s="13" t="n">
        <v>0</v>
      </c>
      <c r="C684" s="14"/>
      <c r="D684" s="13"/>
      <c r="E684" s="14"/>
      <c r="F684" s="13"/>
      <c r="G684" s="15" t="b">
        <f aca="false">TRUE()</f>
        <v>1</v>
      </c>
    </row>
    <row r="685" customFormat="false" ht="12.75" hidden="false" customHeight="false" outlineLevel="0" collapsed="false">
      <c r="A685" s="7" t="s">
        <v>4107</v>
      </c>
      <c r="B685" s="13" t="n">
        <v>19</v>
      </c>
      <c r="C685" s="14"/>
      <c r="D685" s="13"/>
      <c r="E685" s="14"/>
      <c r="F685" s="13"/>
      <c r="G685" s="15" t="b">
        <f aca="false">TRUE()</f>
        <v>1</v>
      </c>
    </row>
    <row r="686" customFormat="false" ht="12.75" hidden="false" customHeight="false" outlineLevel="0" collapsed="false">
      <c r="A686" s="7" t="s">
        <v>4114</v>
      </c>
      <c r="B686" s="13" t="n">
        <v>19</v>
      </c>
      <c r="C686" s="14"/>
      <c r="D686" s="13"/>
      <c r="E686" s="14"/>
      <c r="F686" s="13"/>
      <c r="G686" s="15" t="b">
        <f aca="false">TRUE()</f>
        <v>1</v>
      </c>
    </row>
    <row r="687" customFormat="false" ht="12.75" hidden="false" customHeight="false" outlineLevel="0" collapsed="false">
      <c r="A687" s="7" t="s">
        <v>4122</v>
      </c>
      <c r="B687" s="13" t="n">
        <v>4</v>
      </c>
      <c r="C687" s="14"/>
      <c r="D687" s="13"/>
      <c r="E687" s="14"/>
      <c r="F687" s="13"/>
      <c r="G687" s="15" t="b">
        <f aca="false">TRUE()</f>
        <v>1</v>
      </c>
    </row>
    <row r="688" customFormat="false" ht="12.75" hidden="false" customHeight="false" outlineLevel="0" collapsed="false">
      <c r="A688" s="7" t="s">
        <v>4128</v>
      </c>
      <c r="B688" s="13" t="n">
        <v>0</v>
      </c>
      <c r="C688" s="14"/>
      <c r="D688" s="13"/>
      <c r="E688" s="14"/>
      <c r="F688" s="13"/>
      <c r="G688" s="15" t="b">
        <f aca="false">TRUE()</f>
        <v>1</v>
      </c>
    </row>
    <row r="689" customFormat="false" ht="12.75" hidden="false" customHeight="false" outlineLevel="0" collapsed="false">
      <c r="A689" s="7" t="s">
        <v>4129</v>
      </c>
      <c r="B689" s="13" t="n">
        <v>0</v>
      </c>
      <c r="C689" s="14"/>
      <c r="D689" s="13"/>
      <c r="E689" s="14"/>
      <c r="F689" s="13"/>
      <c r="G689" s="15" t="b">
        <f aca="false">TRUE()</f>
        <v>1</v>
      </c>
    </row>
    <row r="690" customFormat="false" ht="12.75" hidden="false" customHeight="false" outlineLevel="0" collapsed="false">
      <c r="A690" s="7" t="s">
        <v>4130</v>
      </c>
      <c r="B690" s="13" t="n">
        <v>2</v>
      </c>
      <c r="C690" s="14"/>
      <c r="D690" s="13"/>
      <c r="E690" s="14"/>
      <c r="F690" s="13"/>
      <c r="G690" s="15" t="b">
        <f aca="false">TRUE()</f>
        <v>1</v>
      </c>
    </row>
    <row r="691" customFormat="false" ht="12.75" hidden="false" customHeight="false" outlineLevel="0" collapsed="false">
      <c r="A691" s="7" t="s">
        <v>4131</v>
      </c>
      <c r="B691" s="13" t="n">
        <v>5</v>
      </c>
      <c r="C691" s="14"/>
      <c r="D691" s="13"/>
      <c r="E691" s="14"/>
      <c r="F691" s="13"/>
      <c r="G691" s="15" t="b">
        <f aca="false">TRUE()</f>
        <v>1</v>
      </c>
    </row>
    <row r="692" customFormat="false" ht="12.75" hidden="false" customHeight="false" outlineLevel="0" collapsed="false">
      <c r="A692" s="7" t="s">
        <v>4132</v>
      </c>
      <c r="B692" s="13" t="n">
        <v>0</v>
      </c>
      <c r="C692" s="14"/>
      <c r="D692" s="13"/>
      <c r="E692" s="14"/>
      <c r="F692" s="13"/>
      <c r="G692" s="15" t="b">
        <f aca="false">TRUE()</f>
        <v>1</v>
      </c>
    </row>
    <row r="693" customFormat="false" ht="12.75" hidden="false" customHeight="false" outlineLevel="0" collapsed="false">
      <c r="A693" s="7" t="s">
        <v>4133</v>
      </c>
      <c r="B693" s="13" t="n">
        <v>0</v>
      </c>
      <c r="C693" s="14"/>
      <c r="D693" s="13"/>
      <c r="E693" s="14"/>
      <c r="F693" s="13"/>
      <c r="G693" s="15" t="b">
        <f aca="false">TRUE()</f>
        <v>1</v>
      </c>
    </row>
    <row r="694" customFormat="false" ht="12.75" hidden="false" customHeight="false" outlineLevel="0" collapsed="false">
      <c r="A694" s="7" t="s">
        <v>4134</v>
      </c>
      <c r="B694" s="13" t="n">
        <v>6</v>
      </c>
      <c r="C694" s="14"/>
      <c r="D694" s="13"/>
      <c r="E694" s="14"/>
      <c r="F694" s="13"/>
      <c r="G694" s="15" t="b">
        <f aca="false">TRUE()</f>
        <v>1</v>
      </c>
    </row>
    <row r="695" customFormat="false" ht="12.75" hidden="false" customHeight="false" outlineLevel="0" collapsed="false">
      <c r="A695" s="7" t="s">
        <v>4135</v>
      </c>
      <c r="B695" s="13" t="n">
        <v>0</v>
      </c>
      <c r="C695" s="14"/>
      <c r="D695" s="13"/>
      <c r="E695" s="14"/>
      <c r="F695" s="13"/>
      <c r="G695" s="15" t="b">
        <f aca="false">TRUE()</f>
        <v>1</v>
      </c>
    </row>
    <row r="696" customFormat="false" ht="12.75" hidden="false" customHeight="false" outlineLevel="0" collapsed="false">
      <c r="A696" s="7" t="s">
        <v>4142</v>
      </c>
      <c r="B696" s="13" t="n">
        <v>10</v>
      </c>
      <c r="C696" s="14"/>
      <c r="D696" s="13"/>
      <c r="E696" s="14"/>
      <c r="F696" s="13"/>
      <c r="G696" s="15" t="b">
        <f aca="false">TRUE()</f>
        <v>1</v>
      </c>
    </row>
    <row r="697" customFormat="false" ht="12.75" hidden="false" customHeight="false" outlineLevel="0" collapsed="false">
      <c r="A697" s="7" t="s">
        <v>4143</v>
      </c>
      <c r="B697" s="13" t="n">
        <v>22</v>
      </c>
      <c r="C697" s="14"/>
      <c r="D697" s="13"/>
      <c r="E697" s="14"/>
      <c r="F697" s="13"/>
      <c r="G697" s="15" t="b">
        <f aca="false">TRUE()</f>
        <v>1</v>
      </c>
    </row>
    <row r="698" customFormat="false" ht="12.75" hidden="false" customHeight="false" outlineLevel="0" collapsed="false">
      <c r="A698" s="7" t="s">
        <v>4144</v>
      </c>
      <c r="B698" s="13" t="n">
        <v>15</v>
      </c>
      <c r="C698" s="14"/>
      <c r="D698" s="13"/>
      <c r="E698" s="14"/>
      <c r="F698" s="13"/>
      <c r="G698" s="15" t="b">
        <f aca="false">TRUE()</f>
        <v>1</v>
      </c>
    </row>
    <row r="699" customFormat="false" ht="12.75" hidden="false" customHeight="false" outlineLevel="0" collapsed="false">
      <c r="A699" s="7" t="s">
        <v>4145</v>
      </c>
      <c r="B699" s="13" t="n">
        <v>1</v>
      </c>
      <c r="C699" s="14"/>
      <c r="D699" s="13"/>
      <c r="E699" s="14"/>
      <c r="F699" s="13"/>
      <c r="G699" s="15" t="b">
        <f aca="false">TRUE()</f>
        <v>1</v>
      </c>
    </row>
    <row r="700" customFormat="false" ht="12.75" hidden="false" customHeight="false" outlineLevel="0" collapsed="false">
      <c r="A700" s="7" t="s">
        <v>4151</v>
      </c>
      <c r="B700" s="13" t="n">
        <v>23</v>
      </c>
      <c r="C700" s="14"/>
      <c r="D700" s="13"/>
      <c r="E700" s="14"/>
      <c r="F700" s="13"/>
      <c r="G700" s="15" t="b">
        <f aca="false">TRUE()</f>
        <v>1</v>
      </c>
    </row>
    <row r="701" customFormat="false" ht="12.75" hidden="false" customHeight="false" outlineLevel="0" collapsed="false">
      <c r="A701" s="7" t="s">
        <v>4159</v>
      </c>
      <c r="B701" s="13" t="n">
        <v>2</v>
      </c>
      <c r="C701" s="14"/>
      <c r="D701" s="13"/>
      <c r="E701" s="14"/>
      <c r="F701" s="13"/>
      <c r="G701" s="15" t="b">
        <f aca="false">TRUE()</f>
        <v>1</v>
      </c>
    </row>
    <row r="702" customFormat="false" ht="12.75" hidden="false" customHeight="false" outlineLevel="0" collapsed="false">
      <c r="A702" s="7" t="s">
        <v>4166</v>
      </c>
      <c r="B702" s="13" t="n">
        <v>0</v>
      </c>
      <c r="C702" s="14"/>
      <c r="D702" s="13"/>
      <c r="E702" s="14"/>
      <c r="F702" s="13"/>
      <c r="G702" s="15" t="b">
        <f aca="false">TRUE()</f>
        <v>1</v>
      </c>
    </row>
    <row r="703" customFormat="false" ht="12.75" hidden="false" customHeight="false" outlineLevel="0" collapsed="false">
      <c r="A703" s="7" t="s">
        <v>4167</v>
      </c>
      <c r="B703" s="13" t="n">
        <v>15</v>
      </c>
      <c r="C703" s="14"/>
      <c r="D703" s="13"/>
      <c r="E703" s="14"/>
      <c r="F703" s="13"/>
      <c r="G703" s="15" t="b">
        <f aca="false">TRUE()</f>
        <v>1</v>
      </c>
    </row>
    <row r="704" customFormat="false" ht="12.75" hidden="false" customHeight="false" outlineLevel="0" collapsed="false">
      <c r="A704" s="7" t="s">
        <v>4174</v>
      </c>
      <c r="B704" s="13" t="n">
        <v>22</v>
      </c>
      <c r="C704" s="14"/>
      <c r="D704" s="13"/>
      <c r="E704" s="14"/>
      <c r="F704" s="13"/>
      <c r="G704" s="15" t="b">
        <f aca="false">TRUE()</f>
        <v>1</v>
      </c>
    </row>
    <row r="705" customFormat="false" ht="12.75" hidden="false" customHeight="false" outlineLevel="0" collapsed="false">
      <c r="A705" s="7" t="s">
        <v>4181</v>
      </c>
      <c r="B705" s="13" t="n">
        <v>1</v>
      </c>
      <c r="C705" s="14"/>
      <c r="D705" s="13"/>
      <c r="E705" s="14"/>
      <c r="F705" s="13"/>
      <c r="G705" s="15" t="b">
        <f aca="false">TRUE()</f>
        <v>1</v>
      </c>
    </row>
    <row r="706" customFormat="false" ht="12.75" hidden="false" customHeight="false" outlineLevel="0" collapsed="false">
      <c r="A706" s="7" t="s">
        <v>4183</v>
      </c>
      <c r="B706" s="13" t="n">
        <v>14</v>
      </c>
      <c r="C706" s="14"/>
      <c r="D706" s="13"/>
      <c r="E706" s="14"/>
      <c r="F706" s="13"/>
      <c r="G706" s="15" t="b">
        <f aca="false">TRUE()</f>
        <v>1</v>
      </c>
    </row>
    <row r="707" customFormat="false" ht="12.75" hidden="false" customHeight="false" outlineLevel="0" collapsed="false">
      <c r="A707" s="7" t="s">
        <v>4190</v>
      </c>
      <c r="B707" s="13" t="n">
        <v>0</v>
      </c>
      <c r="C707" s="14"/>
      <c r="D707" s="13"/>
      <c r="E707" s="14"/>
      <c r="F707" s="13"/>
      <c r="G707" s="15" t="b">
        <f aca="false">TRUE()</f>
        <v>1</v>
      </c>
    </row>
    <row r="708" customFormat="false" ht="12.75" hidden="false" customHeight="false" outlineLevel="0" collapsed="false">
      <c r="A708" s="7" t="s">
        <v>4198</v>
      </c>
      <c r="B708" s="13" t="n">
        <v>0</v>
      </c>
      <c r="C708" s="14"/>
      <c r="D708" s="13"/>
      <c r="E708" s="14"/>
      <c r="F708" s="13"/>
      <c r="G708" s="15" t="b">
        <f aca="false">TRUE()</f>
        <v>1</v>
      </c>
    </row>
    <row r="709" customFormat="false" ht="12.75" hidden="false" customHeight="false" outlineLevel="0" collapsed="false">
      <c r="A709" s="7" t="s">
        <v>4206</v>
      </c>
      <c r="B709" s="13" t="n">
        <v>4</v>
      </c>
      <c r="C709" s="14"/>
      <c r="D709" s="13"/>
      <c r="E709" s="14"/>
      <c r="F709" s="13"/>
      <c r="G709" s="15" t="b">
        <f aca="false">TRUE()</f>
        <v>1</v>
      </c>
    </row>
    <row r="710" customFormat="false" ht="12.75" hidden="false" customHeight="false" outlineLevel="0" collapsed="false">
      <c r="A710" s="7" t="s">
        <v>4214</v>
      </c>
      <c r="B710" s="13" t="n">
        <v>0</v>
      </c>
      <c r="C710" s="14"/>
      <c r="D710" s="13"/>
      <c r="E710" s="14"/>
      <c r="F710" s="13"/>
      <c r="G710" s="15" t="b">
        <f aca="false">TRUE()</f>
        <v>1</v>
      </c>
    </row>
    <row r="711" customFormat="false" ht="12.75" hidden="false" customHeight="false" outlineLevel="0" collapsed="false">
      <c r="A711" s="7" t="s">
        <v>4215</v>
      </c>
      <c r="B711" s="13" t="n">
        <v>1</v>
      </c>
      <c r="C711" s="14"/>
      <c r="D711" s="13"/>
      <c r="E711" s="14"/>
      <c r="F711" s="13"/>
      <c r="G711" s="15" t="b">
        <f aca="false">TRUE()</f>
        <v>1</v>
      </c>
    </row>
    <row r="712" customFormat="false" ht="12.75" hidden="false" customHeight="false" outlineLevel="0" collapsed="false">
      <c r="A712" s="7" t="s">
        <v>4223</v>
      </c>
      <c r="B712" s="13" t="n">
        <v>1</v>
      </c>
      <c r="C712" s="14"/>
      <c r="D712" s="13"/>
      <c r="E712" s="14"/>
      <c r="F712" s="13"/>
      <c r="G712" s="15" t="b">
        <f aca="false">TRUE()</f>
        <v>1</v>
      </c>
    </row>
    <row r="713" customFormat="false" ht="12.75" hidden="false" customHeight="false" outlineLevel="0" collapsed="false">
      <c r="A713" s="7" t="s">
        <v>4230</v>
      </c>
      <c r="B713" s="13" t="n">
        <v>4</v>
      </c>
      <c r="C713" s="14"/>
      <c r="D713" s="13"/>
      <c r="E713" s="14"/>
      <c r="F713" s="13"/>
      <c r="G713" s="15" t="b">
        <f aca="false">TRUE()</f>
        <v>1</v>
      </c>
    </row>
    <row r="714" customFormat="false" ht="12.75" hidden="false" customHeight="false" outlineLevel="0" collapsed="false">
      <c r="A714" s="7" t="s">
        <v>4232</v>
      </c>
      <c r="B714" s="13" t="n">
        <v>0</v>
      </c>
      <c r="C714" s="14"/>
      <c r="D714" s="13"/>
      <c r="E714" s="14"/>
      <c r="F714" s="13"/>
      <c r="G714" s="15" t="b">
        <f aca="false">TRUE()</f>
        <v>1</v>
      </c>
    </row>
    <row r="715" customFormat="false" ht="12.75" hidden="false" customHeight="false" outlineLevel="0" collapsed="false">
      <c r="A715" s="7" t="s">
        <v>4240</v>
      </c>
      <c r="B715" s="13" t="n">
        <v>14</v>
      </c>
      <c r="C715" s="14"/>
      <c r="D715" s="13"/>
      <c r="E715" s="14"/>
      <c r="F715" s="13"/>
      <c r="G715" s="15" t="b">
        <f aca="false">TRUE()</f>
        <v>1</v>
      </c>
    </row>
    <row r="716" customFormat="false" ht="12.75" hidden="false" customHeight="false" outlineLevel="0" collapsed="false">
      <c r="A716" s="7" t="s">
        <v>4247</v>
      </c>
      <c r="B716" s="13" t="n">
        <v>0</v>
      </c>
      <c r="C716" s="14"/>
      <c r="D716" s="13"/>
      <c r="E716" s="14"/>
      <c r="F716" s="13"/>
      <c r="G716" s="15" t="b">
        <f aca="false">TRUE()</f>
        <v>1</v>
      </c>
    </row>
    <row r="717" customFormat="false" ht="12.75" hidden="false" customHeight="false" outlineLevel="0" collapsed="false">
      <c r="A717" s="7" t="s">
        <v>4254</v>
      </c>
      <c r="B717" s="13" t="n">
        <v>17</v>
      </c>
      <c r="C717" s="14"/>
      <c r="D717" s="13"/>
      <c r="E717" s="14"/>
      <c r="F717" s="13"/>
      <c r="G717" s="15" t="b">
        <f aca="false">TRUE()</f>
        <v>1</v>
      </c>
    </row>
    <row r="718" customFormat="false" ht="12.75" hidden="false" customHeight="false" outlineLevel="0" collapsed="false">
      <c r="A718" s="7" t="s">
        <v>4255</v>
      </c>
      <c r="B718" s="13" t="n">
        <v>22</v>
      </c>
      <c r="C718" s="14"/>
      <c r="D718" s="13"/>
      <c r="E718" s="14"/>
      <c r="F718" s="13"/>
      <c r="G718" s="15" t="b">
        <f aca="false">TRUE()</f>
        <v>1</v>
      </c>
    </row>
    <row r="719" customFormat="false" ht="12.75" hidden="false" customHeight="false" outlineLevel="0" collapsed="false">
      <c r="A719" s="7" t="s">
        <v>4256</v>
      </c>
      <c r="B719" s="13" t="n">
        <v>2</v>
      </c>
      <c r="C719" s="14"/>
      <c r="D719" s="13"/>
      <c r="E719" s="14"/>
      <c r="F719" s="13"/>
      <c r="G719" s="15" t="b">
        <f aca="false">TRUE()</f>
        <v>1</v>
      </c>
    </row>
    <row r="720" customFormat="false" ht="12.75" hidden="false" customHeight="false" outlineLevel="0" collapsed="false">
      <c r="A720" s="7" t="s">
        <v>4263</v>
      </c>
      <c r="B720" s="13" t="n">
        <v>0</v>
      </c>
      <c r="C720" s="14"/>
      <c r="D720" s="13"/>
      <c r="E720" s="14"/>
      <c r="F720" s="13"/>
      <c r="G720" s="15" t="b">
        <f aca="false">TRUE()</f>
        <v>1</v>
      </c>
    </row>
    <row r="721" customFormat="false" ht="12.75" hidden="false" customHeight="false" outlineLevel="0" collapsed="false">
      <c r="A721" s="7" t="s">
        <v>4264</v>
      </c>
      <c r="B721" s="13" t="n">
        <v>0</v>
      </c>
      <c r="C721" s="14"/>
      <c r="D721" s="13"/>
      <c r="E721" s="14"/>
      <c r="F721" s="13"/>
      <c r="G721" s="15" t="b">
        <f aca="false">TRUE()</f>
        <v>1</v>
      </c>
    </row>
    <row r="722" customFormat="false" ht="12.75" hidden="false" customHeight="false" outlineLevel="0" collapsed="false">
      <c r="A722" s="7" t="s">
        <v>4272</v>
      </c>
      <c r="B722" s="13" t="n">
        <v>11</v>
      </c>
      <c r="C722" s="14"/>
      <c r="D722" s="13"/>
      <c r="E722" s="14"/>
      <c r="F722" s="13"/>
      <c r="G722" s="15" t="b">
        <f aca="false">TRUE()</f>
        <v>1</v>
      </c>
    </row>
    <row r="723" customFormat="false" ht="12.75" hidden="false" customHeight="false" outlineLevel="0" collapsed="false">
      <c r="A723" s="7" t="s">
        <v>4278</v>
      </c>
      <c r="B723" s="13" t="n">
        <v>23</v>
      </c>
      <c r="C723" s="14"/>
      <c r="D723" s="13"/>
      <c r="E723" s="14"/>
      <c r="F723" s="13"/>
      <c r="G723" s="15" t="b">
        <f aca="false">TRUE()</f>
        <v>1</v>
      </c>
    </row>
    <row r="724" customFormat="false" ht="12.75" hidden="false" customHeight="false" outlineLevel="0" collapsed="false">
      <c r="A724" s="7" t="s">
        <v>4285</v>
      </c>
      <c r="B724" s="13" t="n">
        <v>9</v>
      </c>
      <c r="C724" s="14"/>
      <c r="D724" s="13"/>
      <c r="E724" s="14"/>
      <c r="F724" s="13"/>
      <c r="G724" s="15" t="b">
        <f aca="false">TRUE()</f>
        <v>1</v>
      </c>
    </row>
    <row r="725" customFormat="false" ht="12.75" hidden="false" customHeight="false" outlineLevel="0" collapsed="false">
      <c r="A725" s="7" t="s">
        <v>4286</v>
      </c>
      <c r="B725" s="13" t="n">
        <v>5</v>
      </c>
      <c r="C725" s="14"/>
      <c r="D725" s="13"/>
      <c r="E725" s="14"/>
      <c r="F725" s="13"/>
      <c r="G725" s="15" t="b">
        <f aca="false">TRUE()</f>
        <v>1</v>
      </c>
    </row>
    <row r="726" customFormat="false" ht="12.75" hidden="false" customHeight="false" outlineLevel="0" collapsed="false">
      <c r="A726" s="7" t="s">
        <v>4294</v>
      </c>
      <c r="B726" s="13" t="n">
        <v>4</v>
      </c>
      <c r="C726" s="14"/>
      <c r="D726" s="13"/>
      <c r="E726" s="14"/>
      <c r="F726" s="13"/>
      <c r="G726" s="15" t="b">
        <f aca="false">TRUE()</f>
        <v>1</v>
      </c>
    </row>
    <row r="727" customFormat="false" ht="12.75" hidden="false" customHeight="false" outlineLevel="0" collapsed="false">
      <c r="A727" s="7" t="s">
        <v>4295</v>
      </c>
      <c r="B727" s="13" t="n">
        <v>1</v>
      </c>
      <c r="C727" s="14"/>
      <c r="D727" s="13"/>
      <c r="E727" s="14"/>
      <c r="F727" s="13"/>
      <c r="G727" s="15" t="b">
        <f aca="false">TRUE()</f>
        <v>1</v>
      </c>
    </row>
    <row r="728" customFormat="false" ht="12.75" hidden="false" customHeight="false" outlineLevel="0" collapsed="false">
      <c r="A728" s="7" t="s">
        <v>4302</v>
      </c>
      <c r="B728" s="13" t="n">
        <v>2</v>
      </c>
      <c r="C728" s="14"/>
      <c r="D728" s="13"/>
      <c r="E728" s="14"/>
      <c r="F728" s="13"/>
      <c r="G728" s="15" t="b">
        <f aca="false">TRUE()</f>
        <v>1</v>
      </c>
    </row>
    <row r="729" customFormat="false" ht="12.75" hidden="false" customHeight="false" outlineLevel="0" collapsed="false">
      <c r="A729" s="7" t="s">
        <v>4309</v>
      </c>
      <c r="B729" s="13" t="n">
        <v>1</v>
      </c>
      <c r="C729" s="14"/>
      <c r="D729" s="13"/>
      <c r="E729" s="14"/>
      <c r="F729" s="13"/>
      <c r="G729" s="15" t="b">
        <f aca="false">TRUE()</f>
        <v>1</v>
      </c>
    </row>
    <row r="730" customFormat="false" ht="12.75" hidden="false" customHeight="false" outlineLevel="0" collapsed="false">
      <c r="A730" s="7" t="s">
        <v>4315</v>
      </c>
      <c r="B730" s="13" t="n">
        <v>0</v>
      </c>
      <c r="C730" s="14"/>
      <c r="D730" s="13"/>
      <c r="E730" s="14"/>
      <c r="F730" s="13"/>
      <c r="G730" s="15" t="b">
        <f aca="false">TRUE()</f>
        <v>1</v>
      </c>
    </row>
    <row r="731" customFormat="false" ht="12.75" hidden="false" customHeight="false" outlineLevel="0" collapsed="false">
      <c r="A731" s="7" t="s">
        <v>4316</v>
      </c>
      <c r="B731" s="13" t="n">
        <v>0</v>
      </c>
      <c r="C731" s="14"/>
      <c r="D731" s="13"/>
      <c r="E731" s="14"/>
      <c r="F731" s="13"/>
      <c r="G731" s="15" t="b">
        <f aca="false">TRUE()</f>
        <v>1</v>
      </c>
    </row>
    <row r="732" customFormat="false" ht="12.75" hidden="false" customHeight="false" outlineLevel="0" collapsed="false">
      <c r="A732" s="7" t="s">
        <v>4317</v>
      </c>
      <c r="B732" s="13" t="n">
        <v>2</v>
      </c>
      <c r="C732" s="14"/>
      <c r="D732" s="13"/>
      <c r="E732" s="14"/>
      <c r="F732" s="13"/>
      <c r="G732" s="15" t="b">
        <f aca="false">TRUE()</f>
        <v>1</v>
      </c>
    </row>
    <row r="733" customFormat="false" ht="12.75" hidden="false" customHeight="false" outlineLevel="0" collapsed="false">
      <c r="A733" s="7" t="s">
        <v>4318</v>
      </c>
      <c r="B733" s="13" t="n">
        <v>5</v>
      </c>
      <c r="C733" s="14"/>
      <c r="D733" s="13"/>
      <c r="E733" s="14"/>
      <c r="F733" s="13"/>
      <c r="G733" s="15" t="b">
        <f aca="false">TRUE()</f>
        <v>1</v>
      </c>
    </row>
    <row r="734" customFormat="false" ht="12.75" hidden="false" customHeight="false" outlineLevel="0" collapsed="false">
      <c r="A734" s="7" t="s">
        <v>4319</v>
      </c>
      <c r="B734" s="13" t="n">
        <v>23</v>
      </c>
      <c r="C734" s="14"/>
      <c r="D734" s="13"/>
      <c r="E734" s="14"/>
      <c r="F734" s="13"/>
      <c r="G734" s="15" t="b">
        <f aca="false">TRUE()</f>
        <v>1</v>
      </c>
    </row>
    <row r="735" customFormat="false" ht="12.75" hidden="false" customHeight="false" outlineLevel="0" collapsed="false">
      <c r="A735" s="7" t="s">
        <v>4320</v>
      </c>
      <c r="B735" s="13" t="n">
        <v>2</v>
      </c>
      <c r="C735" s="14"/>
      <c r="D735" s="13"/>
      <c r="E735" s="14"/>
      <c r="F735" s="13"/>
      <c r="G735" s="15" t="b">
        <f aca="false">TRUE()</f>
        <v>1</v>
      </c>
    </row>
    <row r="736" customFormat="false" ht="12.75" hidden="false" customHeight="false" outlineLevel="0" collapsed="false">
      <c r="A736" s="7" t="s">
        <v>4327</v>
      </c>
      <c r="B736" s="13" t="n">
        <v>1</v>
      </c>
      <c r="C736" s="14"/>
      <c r="D736" s="13"/>
      <c r="E736" s="14"/>
      <c r="F736" s="13"/>
      <c r="G736" s="15" t="b">
        <f aca="false">TRUE()</f>
        <v>1</v>
      </c>
    </row>
    <row r="737" customFormat="false" ht="12.75" hidden="false" customHeight="false" outlineLevel="0" collapsed="false">
      <c r="A737" s="7" t="s">
        <v>4334</v>
      </c>
      <c r="B737" s="13" t="n">
        <v>2</v>
      </c>
      <c r="C737" s="14"/>
      <c r="D737" s="13"/>
      <c r="E737" s="14"/>
      <c r="F737" s="13"/>
      <c r="G737" s="15" t="b">
        <f aca="false">TRUE()</f>
        <v>1</v>
      </c>
    </row>
    <row r="738" customFormat="false" ht="12.75" hidden="false" customHeight="false" outlineLevel="0" collapsed="false">
      <c r="A738" s="7" t="s">
        <v>4342</v>
      </c>
      <c r="B738" s="13" t="n">
        <v>4</v>
      </c>
      <c r="C738" s="14"/>
      <c r="D738" s="13"/>
      <c r="E738" s="14"/>
      <c r="F738" s="13"/>
      <c r="G738" s="15" t="b">
        <f aca="false">TRUE()</f>
        <v>1</v>
      </c>
    </row>
    <row r="739" customFormat="false" ht="12.75" hidden="false" customHeight="false" outlineLevel="0" collapsed="false">
      <c r="A739" s="7" t="s">
        <v>4350</v>
      </c>
      <c r="B739" s="13" t="n">
        <v>0</v>
      </c>
      <c r="C739" s="14"/>
      <c r="D739" s="13"/>
      <c r="E739" s="14"/>
      <c r="F739" s="13"/>
      <c r="G739" s="15" t="b">
        <f aca="false">TRUE()</f>
        <v>1</v>
      </c>
    </row>
    <row r="740" customFormat="false" ht="12.75" hidden="false" customHeight="false" outlineLevel="0" collapsed="false">
      <c r="A740" s="7" t="s">
        <v>4358</v>
      </c>
      <c r="B740" s="13" t="n">
        <v>19</v>
      </c>
      <c r="C740" s="14"/>
      <c r="D740" s="13"/>
      <c r="E740" s="14"/>
      <c r="F740" s="13"/>
      <c r="G740" s="15" t="b">
        <f aca="false">TRUE()</f>
        <v>1</v>
      </c>
    </row>
    <row r="741" customFormat="false" ht="12.75" hidden="false" customHeight="false" outlineLevel="0" collapsed="false">
      <c r="A741" s="7" t="s">
        <v>4364</v>
      </c>
      <c r="B741" s="13" t="n">
        <v>0</v>
      </c>
      <c r="C741" s="14"/>
      <c r="D741" s="13"/>
      <c r="E741" s="14"/>
      <c r="F741" s="13"/>
      <c r="G741" s="15" t="b">
        <f aca="false">TRUE()</f>
        <v>1</v>
      </c>
    </row>
    <row r="742" customFormat="false" ht="12.75" hidden="false" customHeight="false" outlineLevel="0" collapsed="false">
      <c r="A742" s="7" t="s">
        <v>4371</v>
      </c>
      <c r="B742" s="13" t="n">
        <v>23</v>
      </c>
      <c r="C742" s="14"/>
      <c r="D742" s="13"/>
      <c r="E742" s="14"/>
      <c r="F742" s="13"/>
      <c r="G742" s="15" t="b">
        <f aca="false">TRUE()</f>
        <v>1</v>
      </c>
    </row>
    <row r="743" customFormat="false" ht="12.75" hidden="false" customHeight="false" outlineLevel="0" collapsed="false">
      <c r="A743" s="7" t="s">
        <v>4373</v>
      </c>
      <c r="B743" s="13" t="n">
        <v>0</v>
      </c>
      <c r="C743" s="14"/>
      <c r="D743" s="13"/>
      <c r="E743" s="14"/>
      <c r="F743" s="13"/>
      <c r="G743" s="15" t="b">
        <f aca="false">TRUE()</f>
        <v>1</v>
      </c>
    </row>
    <row r="744" customFormat="false" ht="12.75" hidden="false" customHeight="false" outlineLevel="0" collapsed="false">
      <c r="A744" s="7" t="s">
        <v>4379</v>
      </c>
      <c r="B744" s="13" t="n">
        <v>0</v>
      </c>
      <c r="C744" s="14"/>
      <c r="D744" s="13"/>
      <c r="E744" s="14"/>
      <c r="F744" s="13"/>
      <c r="G744" s="15" t="b">
        <f aca="false">TRUE()</f>
        <v>1</v>
      </c>
    </row>
    <row r="745" customFormat="false" ht="12.75" hidden="false" customHeight="false" outlineLevel="0" collapsed="false">
      <c r="A745" s="7" t="s">
        <v>4387</v>
      </c>
      <c r="B745" s="13" t="n">
        <v>1</v>
      </c>
      <c r="C745" s="14"/>
      <c r="D745" s="13"/>
      <c r="E745" s="14"/>
      <c r="F745" s="13"/>
      <c r="G745" s="15" t="b">
        <f aca="false">TRUE()</f>
        <v>1</v>
      </c>
    </row>
    <row r="746" customFormat="false" ht="12.75" hidden="false" customHeight="false" outlineLevel="0" collapsed="false">
      <c r="A746" s="7" t="s">
        <v>4394</v>
      </c>
      <c r="B746" s="13" t="n">
        <v>0</v>
      </c>
      <c r="C746" s="14"/>
      <c r="D746" s="13"/>
      <c r="E746" s="14"/>
      <c r="F746" s="13"/>
      <c r="G746" s="15" t="b">
        <f aca="false">TRUE()</f>
        <v>1</v>
      </c>
    </row>
    <row r="747" customFormat="false" ht="12.75" hidden="false" customHeight="false" outlineLevel="0" collapsed="false">
      <c r="A747" s="7" t="s">
        <v>4402</v>
      </c>
      <c r="B747" s="13" t="n">
        <v>0</v>
      </c>
      <c r="C747" s="14"/>
      <c r="D747" s="13"/>
      <c r="E747" s="14"/>
      <c r="F747" s="13"/>
      <c r="G747" s="15" t="b">
        <f aca="false">TRUE()</f>
        <v>1</v>
      </c>
    </row>
    <row r="748" customFormat="false" ht="12.75" hidden="false" customHeight="false" outlineLevel="0" collapsed="false">
      <c r="A748" s="7" t="s">
        <v>4404</v>
      </c>
      <c r="B748" s="13" t="n">
        <v>2</v>
      </c>
      <c r="C748" s="14"/>
      <c r="D748" s="13"/>
      <c r="E748" s="14"/>
      <c r="F748" s="13"/>
      <c r="G748" s="15" t="b">
        <f aca="false">TRUE()</f>
        <v>1</v>
      </c>
    </row>
    <row r="749" customFormat="false" ht="12.75" hidden="false" customHeight="false" outlineLevel="0" collapsed="false">
      <c r="A749" s="7" t="s">
        <v>4405</v>
      </c>
      <c r="B749" s="13" t="n">
        <v>14</v>
      </c>
      <c r="C749" s="14"/>
      <c r="D749" s="13"/>
      <c r="E749" s="14"/>
      <c r="F749" s="13"/>
      <c r="G749" s="15" t="b">
        <f aca="false">TRUE()</f>
        <v>1</v>
      </c>
    </row>
    <row r="750" customFormat="false" ht="12.75" hidden="false" customHeight="false" outlineLevel="0" collapsed="false">
      <c r="A750" s="7" t="s">
        <v>4413</v>
      </c>
      <c r="B750" s="13" t="n">
        <v>1</v>
      </c>
      <c r="C750" s="14"/>
      <c r="D750" s="13"/>
      <c r="E750" s="14"/>
      <c r="F750" s="13"/>
      <c r="G750" s="15" t="b">
        <f aca="false">TRUE()</f>
        <v>1</v>
      </c>
    </row>
    <row r="751" customFormat="false" ht="12.75" hidden="false" customHeight="false" outlineLevel="0" collapsed="false">
      <c r="A751" s="7" t="s">
        <v>4421</v>
      </c>
      <c r="B751" s="13" t="n">
        <v>17</v>
      </c>
      <c r="C751" s="14"/>
      <c r="D751" s="13"/>
      <c r="E751" s="14"/>
      <c r="F751" s="13"/>
      <c r="G751" s="15" t="b">
        <f aca="false">TRUE()</f>
        <v>1</v>
      </c>
    </row>
    <row r="752" customFormat="false" ht="12.75" hidden="false" customHeight="false" outlineLevel="0" collapsed="false">
      <c r="A752" s="7" t="s">
        <v>4428</v>
      </c>
      <c r="B752" s="13" t="n">
        <v>7</v>
      </c>
      <c r="C752" s="14"/>
      <c r="D752" s="13"/>
      <c r="E752" s="14"/>
      <c r="F752" s="13"/>
      <c r="G752" s="15" t="b">
        <f aca="false">TRUE()</f>
        <v>1</v>
      </c>
    </row>
    <row r="753" customFormat="false" ht="12.75" hidden="false" customHeight="false" outlineLevel="0" collapsed="false">
      <c r="A753" s="7" t="s">
        <v>4430</v>
      </c>
      <c r="B753" s="13" t="n">
        <v>18</v>
      </c>
      <c r="C753" s="14"/>
      <c r="D753" s="13"/>
      <c r="E753" s="14"/>
      <c r="F753" s="13"/>
      <c r="G753" s="15" t="b">
        <f aca="false">TRUE()</f>
        <v>1</v>
      </c>
    </row>
    <row r="754" customFormat="false" ht="12.75" hidden="false" customHeight="false" outlineLevel="0" collapsed="false">
      <c r="A754" s="7" t="s">
        <v>4432</v>
      </c>
      <c r="B754" s="13" t="n">
        <v>0</v>
      </c>
      <c r="C754" s="14"/>
      <c r="D754" s="13"/>
      <c r="E754" s="14"/>
      <c r="F754" s="13"/>
      <c r="G754" s="15" t="b">
        <f aca="false">TRUE()</f>
        <v>1</v>
      </c>
    </row>
    <row r="755" customFormat="false" ht="12.75" hidden="false" customHeight="false" outlineLevel="0" collapsed="false">
      <c r="A755" s="7" t="s">
        <v>4434</v>
      </c>
      <c r="B755" s="13" t="n">
        <v>22</v>
      </c>
      <c r="C755" s="14"/>
      <c r="D755" s="13"/>
      <c r="E755" s="14"/>
      <c r="F755" s="13"/>
      <c r="G755" s="15" t="b">
        <f aca="false">TRUE()</f>
        <v>1</v>
      </c>
    </row>
    <row r="756" customFormat="false" ht="12.75" hidden="false" customHeight="false" outlineLevel="0" collapsed="false">
      <c r="A756" s="7" t="s">
        <v>4435</v>
      </c>
      <c r="B756" s="13" t="n">
        <v>0</v>
      </c>
      <c r="C756" s="14"/>
      <c r="D756" s="13"/>
      <c r="E756" s="14"/>
      <c r="F756" s="13"/>
      <c r="G756" s="15" t="b">
        <f aca="false">TRUE()</f>
        <v>1</v>
      </c>
    </row>
    <row r="757" customFormat="false" ht="12.75" hidden="false" customHeight="false" outlineLevel="0" collapsed="false">
      <c r="A757" s="7" t="s">
        <v>4443</v>
      </c>
      <c r="B757" s="13" t="n">
        <v>1</v>
      </c>
      <c r="C757" s="14"/>
      <c r="D757" s="13"/>
      <c r="E757" s="14"/>
      <c r="F757" s="13"/>
      <c r="G757" s="15" t="b">
        <f aca="false">TRUE()</f>
        <v>1</v>
      </c>
    </row>
    <row r="758" customFormat="false" ht="12.75" hidden="false" customHeight="false" outlineLevel="0" collapsed="false">
      <c r="A758" s="7" t="s">
        <v>4444</v>
      </c>
      <c r="B758" s="13" t="n">
        <v>23</v>
      </c>
      <c r="C758" s="14"/>
      <c r="D758" s="13"/>
      <c r="E758" s="14"/>
      <c r="F758" s="13"/>
      <c r="G758" s="15" t="b">
        <f aca="false">TRUE()</f>
        <v>1</v>
      </c>
    </row>
    <row r="759" customFormat="false" ht="12.75" hidden="false" customHeight="false" outlineLevel="0" collapsed="false">
      <c r="A759" s="7" t="s">
        <v>4451</v>
      </c>
      <c r="B759" s="13" t="n">
        <v>7</v>
      </c>
      <c r="C759" s="14"/>
      <c r="D759" s="13"/>
      <c r="E759" s="14"/>
      <c r="F759" s="13"/>
      <c r="G759" s="15" t="b">
        <f aca="false">TRUE()</f>
        <v>1</v>
      </c>
    </row>
    <row r="760" customFormat="false" ht="12.75" hidden="false" customHeight="false" outlineLevel="0" collapsed="false">
      <c r="A760" s="7" t="s">
        <v>4457</v>
      </c>
      <c r="B760" s="13" t="n">
        <v>1</v>
      </c>
      <c r="C760" s="14"/>
      <c r="D760" s="13"/>
      <c r="E760" s="14"/>
      <c r="F760" s="13"/>
      <c r="G760" s="15" t="b">
        <f aca="false">TRUE()</f>
        <v>1</v>
      </c>
    </row>
    <row r="761" customFormat="false" ht="12.75" hidden="false" customHeight="false" outlineLevel="0" collapsed="false">
      <c r="A761" s="7" t="s">
        <v>4465</v>
      </c>
      <c r="B761" s="13" t="n">
        <v>10</v>
      </c>
      <c r="C761" s="14"/>
      <c r="D761" s="13"/>
      <c r="E761" s="14"/>
      <c r="F761" s="13"/>
      <c r="G761" s="15" t="b">
        <f aca="false">TRUE()</f>
        <v>1</v>
      </c>
    </row>
    <row r="762" customFormat="false" ht="12.75" hidden="false" customHeight="false" outlineLevel="0" collapsed="false">
      <c r="A762" s="7" t="s">
        <v>4473</v>
      </c>
      <c r="B762" s="13" t="n">
        <v>17</v>
      </c>
      <c r="C762" s="14"/>
      <c r="D762" s="13"/>
      <c r="E762" s="14"/>
      <c r="F762" s="13"/>
      <c r="G762" s="15" t="b">
        <f aca="false">TRUE()</f>
        <v>1</v>
      </c>
    </row>
    <row r="763" customFormat="false" ht="12.75" hidden="false" customHeight="false" outlineLevel="0" collapsed="false">
      <c r="A763" s="7" t="s">
        <v>4479</v>
      </c>
      <c r="B763" s="13" t="n">
        <v>23</v>
      </c>
      <c r="C763" s="14"/>
      <c r="D763" s="13"/>
      <c r="E763" s="14"/>
      <c r="F763" s="13"/>
      <c r="G763" s="15" t="b">
        <f aca="false">TRUE()</f>
        <v>1</v>
      </c>
    </row>
    <row r="764" customFormat="false" ht="12.75" hidden="false" customHeight="false" outlineLevel="0" collapsed="false">
      <c r="A764" s="7" t="s">
        <v>4484</v>
      </c>
      <c r="B764" s="13" t="n">
        <v>6</v>
      </c>
      <c r="C764" s="14"/>
      <c r="D764" s="13"/>
      <c r="E764" s="14"/>
      <c r="F764" s="13"/>
      <c r="G764" s="15" t="b">
        <f aca="false">TRUE()</f>
        <v>1</v>
      </c>
    </row>
    <row r="765" customFormat="false" ht="12.75" hidden="false" customHeight="false" outlineLevel="0" collapsed="false">
      <c r="A765" s="7" t="s">
        <v>4492</v>
      </c>
      <c r="B765" s="13" t="n">
        <v>14</v>
      </c>
      <c r="C765" s="14"/>
      <c r="D765" s="13"/>
      <c r="E765" s="14"/>
      <c r="F765" s="13"/>
      <c r="G765" s="15" t="b">
        <f aca="false">TRUE()</f>
        <v>1</v>
      </c>
    </row>
    <row r="766" customFormat="false" ht="12.75" hidden="false" customHeight="false" outlineLevel="0" collapsed="false">
      <c r="A766" s="7" t="s">
        <v>4499</v>
      </c>
      <c r="B766" s="13" t="n">
        <v>4</v>
      </c>
      <c r="C766" s="14"/>
      <c r="D766" s="13"/>
      <c r="E766" s="14"/>
      <c r="F766" s="13"/>
      <c r="G766" s="15" t="b">
        <f aca="false">TRUE()</f>
        <v>1</v>
      </c>
    </row>
    <row r="767" customFormat="false" ht="12.75" hidden="false" customHeight="false" outlineLevel="0" collapsed="false">
      <c r="A767" s="7" t="s">
        <v>4507</v>
      </c>
      <c r="B767" s="13" t="n">
        <v>0</v>
      </c>
      <c r="C767" s="14"/>
      <c r="D767" s="13"/>
      <c r="E767" s="14"/>
      <c r="F767" s="13"/>
      <c r="G767" s="15" t="b">
        <f aca="false">TRUE()</f>
        <v>1</v>
      </c>
    </row>
    <row r="768" customFormat="false" ht="12.75" hidden="false" customHeight="false" outlineLevel="0" collapsed="false">
      <c r="A768" s="7" t="s">
        <v>4514</v>
      </c>
      <c r="B768" s="13" t="n">
        <v>0</v>
      </c>
      <c r="C768" s="14"/>
      <c r="D768" s="13"/>
      <c r="E768" s="14"/>
      <c r="F768" s="13"/>
      <c r="G768" s="15" t="b">
        <f aca="false">TRUE()</f>
        <v>1</v>
      </c>
    </row>
    <row r="769" customFormat="false" ht="12.75" hidden="false" customHeight="false" outlineLevel="0" collapsed="false">
      <c r="A769" s="7" t="s">
        <v>4522</v>
      </c>
      <c r="B769" s="13" t="n">
        <v>23</v>
      </c>
      <c r="C769" s="14"/>
      <c r="D769" s="13"/>
      <c r="E769" s="14"/>
      <c r="F769" s="13"/>
      <c r="G769" s="15" t="b">
        <f aca="false">TRUE()</f>
        <v>1</v>
      </c>
    </row>
    <row r="770" customFormat="false" ht="12.75" hidden="false" customHeight="false" outlineLevel="0" collapsed="false">
      <c r="A770" s="7" t="s">
        <v>4528</v>
      </c>
      <c r="B770" s="13" t="n">
        <v>1</v>
      </c>
      <c r="C770" s="14"/>
      <c r="D770" s="13"/>
      <c r="E770" s="14"/>
      <c r="F770" s="13"/>
      <c r="G770" s="15" t="b">
        <f aca="false">TRUE()</f>
        <v>1</v>
      </c>
    </row>
    <row r="771" customFormat="false" ht="12.75" hidden="false" customHeight="false" outlineLevel="0" collapsed="false">
      <c r="A771" s="7" t="s">
        <v>4534</v>
      </c>
      <c r="B771" s="13" t="n">
        <v>1</v>
      </c>
      <c r="C771" s="14"/>
      <c r="D771" s="13"/>
      <c r="E771" s="14"/>
      <c r="F771" s="13"/>
      <c r="G771" s="15" t="b">
        <f aca="false">TRUE()</f>
        <v>1</v>
      </c>
    </row>
    <row r="772" customFormat="false" ht="12.75" hidden="false" customHeight="false" outlineLevel="0" collapsed="false">
      <c r="A772" s="7" t="s">
        <v>4536</v>
      </c>
      <c r="B772" s="13" t="n">
        <v>0</v>
      </c>
      <c r="C772" s="14"/>
      <c r="D772" s="13"/>
      <c r="E772" s="14"/>
      <c r="F772" s="13"/>
      <c r="G772" s="15" t="b">
        <f aca="false">TRUE()</f>
        <v>1</v>
      </c>
    </row>
    <row r="773" customFormat="false" ht="12.75" hidden="false" customHeight="false" outlineLevel="0" collapsed="false">
      <c r="A773" s="7" t="s">
        <v>4542</v>
      </c>
      <c r="B773" s="13" t="n">
        <v>14</v>
      </c>
      <c r="C773" s="14"/>
      <c r="D773" s="13"/>
      <c r="E773" s="14"/>
      <c r="F773" s="13"/>
      <c r="G773" s="15" t="b">
        <f aca="false">TRUE()</f>
        <v>1</v>
      </c>
    </row>
    <row r="774" customFormat="false" ht="12.75" hidden="false" customHeight="false" outlineLevel="0" collapsed="false">
      <c r="A774" s="7" t="s">
        <v>4550</v>
      </c>
      <c r="B774" s="13" t="n">
        <v>2</v>
      </c>
      <c r="C774" s="14"/>
      <c r="D774" s="13"/>
      <c r="E774" s="14"/>
      <c r="F774" s="13"/>
      <c r="G774" s="15" t="b">
        <f aca="false">TRUE()</f>
        <v>1</v>
      </c>
    </row>
    <row r="775" customFormat="false" ht="12.75" hidden="false" customHeight="false" outlineLevel="0" collapsed="false">
      <c r="A775" s="7" t="s">
        <v>4557</v>
      </c>
      <c r="B775" s="13" t="n">
        <v>3</v>
      </c>
      <c r="C775" s="14"/>
      <c r="D775" s="13"/>
      <c r="E775" s="14"/>
      <c r="F775" s="13"/>
      <c r="G775" s="15" t="b">
        <f aca="false">TRUE()</f>
        <v>1</v>
      </c>
    </row>
    <row r="776" customFormat="false" ht="12.75" hidden="false" customHeight="false" outlineLevel="0" collapsed="false">
      <c r="A776" s="7" t="s">
        <v>4565</v>
      </c>
      <c r="B776" s="13" t="n">
        <v>0</v>
      </c>
      <c r="C776" s="14"/>
      <c r="D776" s="13"/>
      <c r="E776" s="14"/>
      <c r="F776" s="13"/>
      <c r="G776" s="15" t="b">
        <f aca="false">TRUE()</f>
        <v>1</v>
      </c>
    </row>
    <row r="777" customFormat="false" ht="12.75" hidden="false" customHeight="false" outlineLevel="0" collapsed="false">
      <c r="A777" s="7" t="s">
        <v>4572</v>
      </c>
      <c r="B777" s="13" t="n">
        <v>0</v>
      </c>
      <c r="C777" s="14"/>
      <c r="D777" s="13"/>
      <c r="E777" s="14"/>
      <c r="F777" s="13"/>
      <c r="G777" s="15" t="b">
        <f aca="false">TRUE()</f>
        <v>1</v>
      </c>
    </row>
    <row r="778" customFormat="false" ht="12.75" hidden="false" customHeight="false" outlineLevel="0" collapsed="false">
      <c r="A778" s="7" t="s">
        <v>4579</v>
      </c>
      <c r="B778" s="13" t="n">
        <v>16</v>
      </c>
      <c r="C778" s="14"/>
      <c r="D778" s="13"/>
      <c r="E778" s="14"/>
      <c r="F778" s="13"/>
      <c r="G778" s="15" t="b">
        <f aca="false">TRUE()</f>
        <v>1</v>
      </c>
    </row>
    <row r="779" customFormat="false" ht="12.75" hidden="false" customHeight="false" outlineLevel="0" collapsed="false">
      <c r="A779" s="7" t="s">
        <v>4585</v>
      </c>
      <c r="B779" s="13" t="n">
        <v>0</v>
      </c>
      <c r="C779" s="14"/>
      <c r="D779" s="13"/>
      <c r="E779" s="14"/>
      <c r="F779" s="13"/>
      <c r="G779" s="15" t="b">
        <f aca="false">TRUE()</f>
        <v>1</v>
      </c>
    </row>
    <row r="780" customFormat="false" ht="12.75" hidden="false" customHeight="false" outlineLevel="0" collapsed="false">
      <c r="A780" s="7" t="s">
        <v>4593</v>
      </c>
      <c r="B780" s="13" t="n">
        <v>0</v>
      </c>
      <c r="C780" s="14"/>
      <c r="D780" s="13"/>
      <c r="E780" s="14"/>
      <c r="F780" s="13"/>
      <c r="G780" s="15" t="b">
        <f aca="false">TRUE()</f>
        <v>1</v>
      </c>
    </row>
    <row r="781" customFormat="false" ht="12.75" hidden="false" customHeight="false" outlineLevel="0" collapsed="false">
      <c r="A781" s="7" t="s">
        <v>4594</v>
      </c>
      <c r="B781" s="13" t="n">
        <v>0</v>
      </c>
      <c r="C781" s="14"/>
      <c r="D781" s="13"/>
      <c r="E781" s="14"/>
      <c r="F781" s="13"/>
      <c r="G781" s="15" t="b">
        <f aca="false">TRUE()</f>
        <v>1</v>
      </c>
    </row>
    <row r="782" customFormat="false" ht="12.75" hidden="false" customHeight="false" outlineLevel="0" collapsed="false">
      <c r="A782" s="7" t="s">
        <v>4602</v>
      </c>
      <c r="B782" s="13" t="n">
        <v>1</v>
      </c>
      <c r="C782" s="14"/>
      <c r="D782" s="13"/>
      <c r="E782" s="14"/>
      <c r="F782" s="13"/>
      <c r="G782" s="15" t="b">
        <f aca="false">TRUE()</f>
        <v>1</v>
      </c>
    </row>
    <row r="783" customFormat="false" ht="12.75" hidden="false" customHeight="false" outlineLevel="0" collapsed="false">
      <c r="A783" s="7" t="s">
        <v>4603</v>
      </c>
      <c r="B783" s="13" t="n">
        <v>0</v>
      </c>
      <c r="C783" s="14"/>
      <c r="D783" s="13"/>
      <c r="E783" s="14"/>
      <c r="F783" s="13"/>
      <c r="G783" s="15" t="b">
        <f aca="false">TRUE()</f>
        <v>1</v>
      </c>
    </row>
    <row r="784" customFormat="false" ht="12.75" hidden="false" customHeight="false" outlineLevel="0" collapsed="false">
      <c r="A784" s="7" t="s">
        <v>4610</v>
      </c>
      <c r="B784" s="13" t="n">
        <v>10</v>
      </c>
      <c r="C784" s="14"/>
      <c r="D784" s="13"/>
      <c r="E784" s="14"/>
      <c r="F784" s="13"/>
      <c r="G784" s="15" t="b">
        <f aca="false">TRUE()</f>
        <v>1</v>
      </c>
    </row>
    <row r="785" customFormat="false" ht="12.75" hidden="false" customHeight="false" outlineLevel="0" collapsed="false">
      <c r="A785" s="7" t="s">
        <v>4612</v>
      </c>
      <c r="B785" s="13" t="n">
        <v>0</v>
      </c>
      <c r="C785" s="14"/>
      <c r="D785" s="13"/>
      <c r="E785" s="14"/>
      <c r="F785" s="13"/>
      <c r="G785" s="15" t="b">
        <f aca="false">TRUE()</f>
        <v>1</v>
      </c>
    </row>
    <row r="786" customFormat="false" ht="12.75" hidden="false" customHeight="false" outlineLevel="0" collapsed="false">
      <c r="A786" s="7" t="s">
        <v>4620</v>
      </c>
      <c r="B786" s="13" t="n">
        <v>6</v>
      </c>
      <c r="C786" s="14"/>
      <c r="D786" s="13"/>
      <c r="E786" s="14"/>
      <c r="F786" s="13"/>
      <c r="G786" s="15" t="b">
        <f aca="false">TRUE()</f>
        <v>1</v>
      </c>
    </row>
    <row r="787" customFormat="false" ht="12.75" hidden="false" customHeight="false" outlineLevel="0" collapsed="false">
      <c r="A787" s="7" t="s">
        <v>4628</v>
      </c>
      <c r="B787" s="13" t="n">
        <v>11</v>
      </c>
      <c r="C787" s="14"/>
      <c r="D787" s="13"/>
      <c r="E787" s="14"/>
      <c r="F787" s="13"/>
      <c r="G787" s="15" t="b">
        <f aca="false">TRUE()</f>
        <v>1</v>
      </c>
    </row>
    <row r="788" customFormat="false" ht="12.75" hidden="false" customHeight="false" outlineLevel="0" collapsed="false">
      <c r="A788" s="7" t="s">
        <v>4635</v>
      </c>
      <c r="B788" s="13" t="n">
        <v>1</v>
      </c>
      <c r="C788" s="14"/>
      <c r="D788" s="13"/>
      <c r="E788" s="14"/>
      <c r="F788" s="13"/>
      <c r="G788" s="15" t="b">
        <f aca="false">TRUE()</f>
        <v>1</v>
      </c>
    </row>
    <row r="789" customFormat="false" ht="12.75" hidden="false" customHeight="false" outlineLevel="0" collapsed="false">
      <c r="A789" s="7" t="s">
        <v>4643</v>
      </c>
      <c r="B789" s="13" t="n">
        <v>11</v>
      </c>
      <c r="C789" s="14"/>
      <c r="D789" s="13"/>
      <c r="E789" s="14"/>
      <c r="F789" s="13"/>
      <c r="G789" s="15" t="b">
        <f aca="false">TRUE()</f>
        <v>1</v>
      </c>
    </row>
    <row r="790" customFormat="false" ht="12.75" hidden="false" customHeight="false" outlineLevel="0" collapsed="false">
      <c r="A790" s="7" t="s">
        <v>4650</v>
      </c>
      <c r="B790" s="13" t="n">
        <v>22</v>
      </c>
      <c r="C790" s="14"/>
      <c r="D790" s="13"/>
      <c r="E790" s="14"/>
      <c r="F790" s="13"/>
      <c r="G790" s="15" t="b">
        <f aca="false">TRUE()</f>
        <v>1</v>
      </c>
    </row>
    <row r="791" customFormat="false" ht="12.75" hidden="false" customHeight="false" outlineLevel="0" collapsed="false">
      <c r="A791" s="7" t="s">
        <v>4657</v>
      </c>
      <c r="B791" s="13" t="n">
        <v>3</v>
      </c>
      <c r="C791" s="14"/>
      <c r="D791" s="13"/>
      <c r="E791" s="14"/>
      <c r="F791" s="13"/>
      <c r="G791" s="15" t="b">
        <f aca="false">TRUE()</f>
        <v>1</v>
      </c>
    </row>
    <row r="792" customFormat="false" ht="12.75" hidden="false" customHeight="false" outlineLevel="0" collapsed="false">
      <c r="A792" s="7" t="s">
        <v>4665</v>
      </c>
      <c r="B792" s="13" t="n">
        <v>1</v>
      </c>
      <c r="C792" s="14"/>
      <c r="D792" s="13"/>
      <c r="E792" s="14"/>
      <c r="F792" s="13"/>
      <c r="G792" s="15" t="b">
        <f aca="false">TRUE()</f>
        <v>1</v>
      </c>
    </row>
    <row r="793" customFormat="false" ht="12.75" hidden="false" customHeight="false" outlineLevel="0" collapsed="false">
      <c r="A793" s="7" t="s">
        <v>4672</v>
      </c>
      <c r="B793" s="13" t="n">
        <v>1</v>
      </c>
      <c r="C793" s="14"/>
      <c r="D793" s="13"/>
      <c r="E793" s="14"/>
      <c r="F793" s="13"/>
      <c r="G793" s="15" t="b">
        <f aca="false">TRUE()</f>
        <v>1</v>
      </c>
    </row>
    <row r="794" customFormat="false" ht="12.75" hidden="false" customHeight="false" outlineLevel="0" collapsed="false">
      <c r="A794" s="7" t="s">
        <v>4679</v>
      </c>
      <c r="B794" s="13" t="n">
        <v>2</v>
      </c>
      <c r="C794" s="14"/>
      <c r="D794" s="13"/>
      <c r="E794" s="14"/>
      <c r="F794" s="13"/>
      <c r="G794" s="15" t="b">
        <f aca="false">TRUE()</f>
        <v>1</v>
      </c>
    </row>
    <row r="795" customFormat="false" ht="12.75" hidden="false" customHeight="false" outlineLevel="0" collapsed="false">
      <c r="A795" s="7" t="s">
        <v>4687</v>
      </c>
      <c r="B795" s="13" t="n">
        <v>23</v>
      </c>
      <c r="C795" s="14"/>
      <c r="D795" s="13"/>
      <c r="E795" s="14"/>
      <c r="F795" s="13"/>
      <c r="G795" s="15" t="b">
        <f aca="false">TRUE()</f>
        <v>1</v>
      </c>
    </row>
    <row r="796" customFormat="false" ht="12.75" hidden="false" customHeight="false" outlineLevel="0" collapsed="false">
      <c r="A796" s="7" t="s">
        <v>4695</v>
      </c>
      <c r="B796" s="13" t="n">
        <v>0</v>
      </c>
      <c r="C796" s="14"/>
      <c r="D796" s="13"/>
      <c r="E796" s="14"/>
      <c r="F796" s="13"/>
      <c r="G796" s="15" t="b">
        <f aca="false">TRUE()</f>
        <v>1</v>
      </c>
    </row>
    <row r="797" customFormat="false" ht="12.75" hidden="false" customHeight="false" outlineLevel="0" collapsed="false">
      <c r="A797" s="7" t="s">
        <v>4696</v>
      </c>
      <c r="B797" s="13" t="n">
        <v>2</v>
      </c>
      <c r="C797" s="14"/>
      <c r="D797" s="13"/>
      <c r="E797" s="14"/>
      <c r="F797" s="13"/>
      <c r="G797" s="15" t="b">
        <f aca="false">TRUE()</f>
        <v>1</v>
      </c>
    </row>
    <row r="798" customFormat="false" ht="12.75" hidden="false" customHeight="false" outlineLevel="0" collapsed="false">
      <c r="A798" s="7" t="s">
        <v>4697</v>
      </c>
      <c r="B798" s="13" t="n">
        <v>15</v>
      </c>
      <c r="C798" s="14"/>
      <c r="D798" s="13"/>
      <c r="E798" s="14"/>
      <c r="F798" s="13"/>
      <c r="G798" s="15" t="b">
        <f aca="false">TRUE()</f>
        <v>1</v>
      </c>
    </row>
    <row r="799" customFormat="false" ht="12.75" hidden="false" customHeight="false" outlineLevel="0" collapsed="false">
      <c r="A799" s="7" t="s">
        <v>4699</v>
      </c>
      <c r="B799" s="13" t="n">
        <v>2</v>
      </c>
      <c r="C799" s="14"/>
      <c r="D799" s="13"/>
      <c r="E799" s="14"/>
      <c r="F799" s="13"/>
      <c r="G799" s="15" t="b">
        <f aca="false">TRUE()</f>
        <v>1</v>
      </c>
    </row>
    <row r="800" customFormat="false" ht="12.75" hidden="false" customHeight="false" outlineLevel="0" collapsed="false">
      <c r="A800" s="7" t="s">
        <v>4700</v>
      </c>
      <c r="B800" s="13" t="n">
        <v>1</v>
      </c>
      <c r="C800" s="14"/>
      <c r="D800" s="13"/>
      <c r="E800" s="14"/>
      <c r="F800" s="13"/>
      <c r="G800" s="15" t="b">
        <f aca="false">TRUE()</f>
        <v>1</v>
      </c>
    </row>
    <row r="801" customFormat="false" ht="12.75" hidden="false" customHeight="false" outlineLevel="0" collapsed="false">
      <c r="A801" s="7" t="s">
        <v>4701</v>
      </c>
      <c r="B801" s="13" t="n">
        <v>4</v>
      </c>
      <c r="C801" s="14"/>
      <c r="D801" s="13"/>
      <c r="E801" s="14"/>
      <c r="F801" s="13"/>
      <c r="G801" s="15" t="b">
        <f aca="false">TRUE()</f>
        <v>1</v>
      </c>
    </row>
    <row r="802" customFormat="false" ht="12.75" hidden="false" customHeight="false" outlineLevel="0" collapsed="false">
      <c r="A802" s="7" t="s">
        <v>4702</v>
      </c>
      <c r="B802" s="13" t="n">
        <v>2</v>
      </c>
      <c r="C802" s="14"/>
      <c r="D802" s="13"/>
      <c r="E802" s="14"/>
      <c r="F802" s="13"/>
      <c r="G802" s="15" t="b">
        <f aca="false">TRUE()</f>
        <v>1</v>
      </c>
    </row>
    <row r="803" customFormat="false" ht="12.75" hidden="false" customHeight="false" outlineLevel="0" collapsed="false">
      <c r="A803" s="7" t="s">
        <v>4709</v>
      </c>
      <c r="B803" s="13" t="n">
        <v>1</v>
      </c>
      <c r="C803" s="14"/>
      <c r="D803" s="13"/>
      <c r="E803" s="14"/>
      <c r="F803" s="13"/>
      <c r="G803" s="15" t="b">
        <f aca="false">TRUE()</f>
        <v>1</v>
      </c>
    </row>
    <row r="804" customFormat="false" ht="12.75" hidden="false" customHeight="false" outlineLevel="0" collapsed="false">
      <c r="A804" s="7" t="s">
        <v>4717</v>
      </c>
      <c r="B804" s="13" t="n">
        <v>7</v>
      </c>
      <c r="C804" s="14"/>
      <c r="D804" s="13"/>
      <c r="E804" s="14"/>
      <c r="F804" s="13"/>
      <c r="G804" s="15" t="b">
        <f aca="false">TRUE()</f>
        <v>1</v>
      </c>
    </row>
    <row r="805" customFormat="false" ht="12.75" hidden="false" customHeight="false" outlineLevel="0" collapsed="false">
      <c r="A805" s="7" t="s">
        <v>4723</v>
      </c>
      <c r="B805" s="13" t="n">
        <v>0</v>
      </c>
      <c r="C805" s="14"/>
      <c r="D805" s="13"/>
      <c r="E805" s="14"/>
      <c r="F805" s="13"/>
      <c r="G805" s="15" t="b">
        <f aca="false">TRUE()</f>
        <v>1</v>
      </c>
    </row>
    <row r="806" customFormat="false" ht="12.75" hidden="false" customHeight="false" outlineLevel="0" collapsed="false">
      <c r="A806" s="7" t="s">
        <v>4730</v>
      </c>
      <c r="B806" s="13" t="n">
        <v>5</v>
      </c>
      <c r="C806" s="14"/>
      <c r="D806" s="13"/>
      <c r="E806" s="14"/>
      <c r="F806" s="13"/>
      <c r="G806" s="15" t="b">
        <f aca="false">TRUE()</f>
        <v>1</v>
      </c>
    </row>
    <row r="807" customFormat="false" ht="12.75" hidden="false" customHeight="false" outlineLevel="0" collapsed="false">
      <c r="A807" s="7" t="s">
        <v>4732</v>
      </c>
      <c r="B807" s="13" t="n">
        <v>3</v>
      </c>
      <c r="C807" s="14"/>
      <c r="D807" s="13"/>
      <c r="E807" s="14"/>
      <c r="F807" s="13"/>
      <c r="G807" s="15" t="b">
        <f aca="false">TRUE()</f>
        <v>1</v>
      </c>
    </row>
    <row r="808" customFormat="false" ht="12.75" hidden="false" customHeight="false" outlineLevel="0" collapsed="false">
      <c r="A808" s="7" t="s">
        <v>4739</v>
      </c>
      <c r="B808" s="13" t="n">
        <v>19</v>
      </c>
      <c r="C808" s="14"/>
      <c r="D808" s="13"/>
      <c r="E808" s="14"/>
      <c r="F808" s="13"/>
      <c r="G808" s="15" t="b">
        <f aca="false">TRUE()</f>
        <v>1</v>
      </c>
    </row>
    <row r="809" customFormat="false" ht="12.75" hidden="false" customHeight="false" outlineLevel="0" collapsed="false">
      <c r="A809" s="7" t="s">
        <v>4747</v>
      </c>
      <c r="B809" s="13" t="n">
        <v>23</v>
      </c>
      <c r="C809" s="14"/>
      <c r="D809" s="13"/>
      <c r="E809" s="14"/>
      <c r="F809" s="13"/>
      <c r="G809" s="15" t="b">
        <f aca="false">TRUE()</f>
        <v>1</v>
      </c>
    </row>
    <row r="810" customFormat="false" ht="12.75" hidden="false" customHeight="false" outlineLevel="0" collapsed="false">
      <c r="A810" s="7" t="s">
        <v>4755</v>
      </c>
      <c r="B810" s="13" t="n">
        <v>22</v>
      </c>
      <c r="C810" s="14"/>
      <c r="D810" s="13"/>
      <c r="E810" s="14"/>
      <c r="F810" s="13"/>
      <c r="G810" s="15" t="b">
        <f aca="false">TRUE()</f>
        <v>1</v>
      </c>
    </row>
    <row r="811" customFormat="false" ht="12.75" hidden="false" customHeight="false" outlineLevel="0" collapsed="false">
      <c r="A811" s="7" t="s">
        <v>4762</v>
      </c>
      <c r="B811" s="13" t="n">
        <v>16</v>
      </c>
      <c r="C811" s="14"/>
      <c r="D811" s="13"/>
      <c r="E811" s="14"/>
      <c r="F811" s="13"/>
      <c r="G811" s="15" t="b">
        <f aca="false">TRUE()</f>
        <v>1</v>
      </c>
    </row>
    <row r="812" customFormat="false" ht="12.75" hidden="false" customHeight="false" outlineLevel="0" collapsed="false">
      <c r="A812" s="7" t="s">
        <v>4763</v>
      </c>
      <c r="B812" s="13" t="n">
        <v>19</v>
      </c>
      <c r="C812" s="14"/>
      <c r="D812" s="13"/>
      <c r="E812" s="14"/>
      <c r="F812" s="13"/>
      <c r="G812" s="15" t="b">
        <f aca="false">TRUE()</f>
        <v>1</v>
      </c>
    </row>
    <row r="813" customFormat="false" ht="12.75" hidden="false" customHeight="false" outlineLevel="0" collapsed="false">
      <c r="A813" s="7" t="s">
        <v>4770</v>
      </c>
      <c r="B813" s="13" t="n">
        <v>1</v>
      </c>
      <c r="C813" s="14"/>
      <c r="D813" s="13"/>
      <c r="E813" s="14"/>
      <c r="F813" s="13"/>
      <c r="G813" s="15" t="b">
        <f aca="false">TRUE()</f>
        <v>1</v>
      </c>
    </row>
    <row r="814" customFormat="false" ht="12.75" hidden="false" customHeight="false" outlineLevel="0" collapsed="false">
      <c r="A814" s="7" t="s">
        <v>4778</v>
      </c>
      <c r="B814" s="13" t="n">
        <v>7</v>
      </c>
      <c r="C814" s="14"/>
      <c r="D814" s="13"/>
      <c r="E814" s="14"/>
      <c r="F814" s="13"/>
      <c r="G814" s="15" t="b">
        <f aca="false">TRUE()</f>
        <v>1</v>
      </c>
    </row>
    <row r="815" customFormat="false" ht="12.75" hidden="false" customHeight="false" outlineLevel="0" collapsed="false">
      <c r="A815" s="7" t="s">
        <v>4785</v>
      </c>
      <c r="B815" s="13" t="n">
        <v>7</v>
      </c>
      <c r="C815" s="14"/>
      <c r="D815" s="13"/>
      <c r="E815" s="14"/>
      <c r="F815" s="13"/>
      <c r="G815" s="15" t="b">
        <f aca="false">TRUE()</f>
        <v>1</v>
      </c>
    </row>
    <row r="816" customFormat="false" ht="12.75" hidden="false" customHeight="false" outlineLevel="0" collapsed="false">
      <c r="A816" s="7" t="s">
        <v>4787</v>
      </c>
      <c r="B816" s="13" t="n">
        <v>3</v>
      </c>
      <c r="C816" s="14"/>
      <c r="D816" s="13"/>
      <c r="E816" s="14"/>
      <c r="F816" s="13"/>
      <c r="G816" s="15" t="b">
        <f aca="false">TRUE()</f>
        <v>1</v>
      </c>
    </row>
    <row r="817" customFormat="false" ht="12.75" hidden="false" customHeight="false" outlineLevel="0" collapsed="false">
      <c r="A817" s="7" t="s">
        <v>4795</v>
      </c>
      <c r="B817" s="13" t="n">
        <v>0</v>
      </c>
      <c r="C817" s="14"/>
      <c r="D817" s="13"/>
      <c r="E817" s="14"/>
      <c r="F817" s="13"/>
      <c r="G817" s="15" t="b">
        <f aca="false">TRUE()</f>
        <v>1</v>
      </c>
    </row>
    <row r="818" customFormat="false" ht="12.75" hidden="false" customHeight="false" outlineLevel="0" collapsed="false">
      <c r="A818" s="7" t="s">
        <v>4801</v>
      </c>
      <c r="B818" s="13" t="n">
        <v>1</v>
      </c>
      <c r="C818" s="14"/>
      <c r="D818" s="13"/>
      <c r="E818" s="14"/>
      <c r="F818" s="13"/>
      <c r="G818" s="15" t="b">
        <f aca="false">TRUE()</f>
        <v>1</v>
      </c>
    </row>
    <row r="819" customFormat="false" ht="12.75" hidden="false" customHeight="false" outlineLevel="0" collapsed="false">
      <c r="A819" s="7" t="s">
        <v>4808</v>
      </c>
      <c r="B819" s="13" t="n">
        <v>0</v>
      </c>
      <c r="C819" s="14"/>
      <c r="D819" s="13"/>
      <c r="E819" s="14"/>
      <c r="F819" s="13"/>
      <c r="G819" s="15" t="b">
        <f aca="false">TRUE()</f>
        <v>1</v>
      </c>
    </row>
    <row r="820" customFormat="false" ht="12.75" hidden="false" customHeight="false" outlineLevel="0" collapsed="false">
      <c r="A820" s="7" t="s">
        <v>4809</v>
      </c>
      <c r="B820" s="13" t="n">
        <v>17</v>
      </c>
      <c r="C820" s="14"/>
      <c r="D820" s="13"/>
      <c r="E820" s="14"/>
      <c r="F820" s="13"/>
      <c r="G820" s="15" t="b">
        <f aca="false">TRUE()</f>
        <v>1</v>
      </c>
    </row>
    <row r="821" customFormat="false" ht="12.75" hidden="false" customHeight="false" outlineLevel="0" collapsed="false">
      <c r="A821" s="7" t="s">
        <v>4810</v>
      </c>
      <c r="B821" s="13" t="n">
        <v>23</v>
      </c>
      <c r="C821" s="14"/>
      <c r="D821" s="13"/>
      <c r="E821" s="14"/>
      <c r="F821" s="13"/>
      <c r="G821" s="15" t="b">
        <f aca="false">TRUE()</f>
        <v>1</v>
      </c>
    </row>
    <row r="822" customFormat="false" ht="12.75" hidden="false" customHeight="false" outlineLevel="0" collapsed="false">
      <c r="A822" s="7" t="s">
        <v>4811</v>
      </c>
      <c r="B822" s="13" t="n">
        <v>20</v>
      </c>
      <c r="C822" s="14"/>
      <c r="D822" s="13"/>
      <c r="E822" s="14"/>
      <c r="F822" s="13"/>
      <c r="G822" s="15" t="b">
        <f aca="false">TRUE()</f>
        <v>1</v>
      </c>
    </row>
    <row r="823" customFormat="false" ht="12.75" hidden="false" customHeight="false" outlineLevel="0" collapsed="false">
      <c r="A823" s="7" t="s">
        <v>4812</v>
      </c>
      <c r="B823" s="13" t="n">
        <v>23</v>
      </c>
      <c r="C823" s="14"/>
      <c r="D823" s="13"/>
      <c r="E823" s="14"/>
      <c r="F823" s="13"/>
      <c r="G823" s="15" t="b">
        <f aca="false">TRUE()</f>
        <v>1</v>
      </c>
    </row>
    <row r="824" customFormat="false" ht="12.75" hidden="false" customHeight="false" outlineLevel="0" collapsed="false">
      <c r="A824" s="7" t="s">
        <v>4813</v>
      </c>
      <c r="B824" s="13" t="n">
        <v>17</v>
      </c>
      <c r="C824" s="14"/>
      <c r="D824" s="13"/>
      <c r="E824" s="14"/>
      <c r="F824" s="13"/>
      <c r="G824" s="15" t="b">
        <f aca="false">TRUE()</f>
        <v>1</v>
      </c>
    </row>
    <row r="825" customFormat="false" ht="12.75" hidden="false" customHeight="false" outlineLevel="0" collapsed="false">
      <c r="A825" s="7" t="s">
        <v>4820</v>
      </c>
      <c r="B825" s="13" t="n">
        <v>19</v>
      </c>
      <c r="C825" s="14"/>
      <c r="D825" s="13"/>
      <c r="E825" s="14"/>
      <c r="F825" s="13"/>
      <c r="G825" s="15" t="b">
        <f aca="false">TRUE()</f>
        <v>1</v>
      </c>
    </row>
    <row r="826" customFormat="false" ht="12.75" hidden="false" customHeight="false" outlineLevel="0" collapsed="false">
      <c r="A826" s="7" t="s">
        <v>4821</v>
      </c>
      <c r="B826" s="13" t="n">
        <v>1</v>
      </c>
      <c r="C826" s="14"/>
      <c r="D826" s="13"/>
      <c r="E826" s="14"/>
      <c r="F826" s="13"/>
      <c r="G826" s="15" t="b">
        <f aca="false">TRUE()</f>
        <v>1</v>
      </c>
    </row>
    <row r="827" customFormat="false" ht="12.75" hidden="false" customHeight="false" outlineLevel="0" collapsed="false">
      <c r="A827" s="7" t="s">
        <v>4827</v>
      </c>
      <c r="B827" s="13" t="n">
        <v>1</v>
      </c>
      <c r="C827" s="14"/>
      <c r="D827" s="13"/>
      <c r="E827" s="14"/>
      <c r="F827" s="13"/>
      <c r="G827" s="15" t="b">
        <f aca="false">TRUE()</f>
        <v>1</v>
      </c>
    </row>
    <row r="828" customFormat="false" ht="12.75" hidden="false" customHeight="false" outlineLevel="0" collapsed="false">
      <c r="A828" s="7" t="s">
        <v>4834</v>
      </c>
      <c r="B828" s="13" t="n">
        <v>5</v>
      </c>
      <c r="C828" s="14"/>
      <c r="D828" s="13"/>
      <c r="E828" s="14"/>
      <c r="F828" s="13"/>
      <c r="G828" s="15" t="b">
        <f aca="false">TRUE()</f>
        <v>1</v>
      </c>
    </row>
    <row r="829" customFormat="false" ht="12.75" hidden="false" customHeight="false" outlineLevel="0" collapsed="false">
      <c r="A829" s="7" t="s">
        <v>4840</v>
      </c>
      <c r="B829" s="13" t="n">
        <v>10</v>
      </c>
      <c r="C829" s="14"/>
      <c r="D829" s="13"/>
      <c r="E829" s="14"/>
      <c r="F829" s="13"/>
      <c r="G829" s="15" t="b">
        <f aca="false">TRUE()</f>
        <v>1</v>
      </c>
    </row>
    <row r="830" customFormat="false" ht="12.75" hidden="false" customHeight="false" outlineLevel="0" collapsed="false">
      <c r="A830" s="7" t="s">
        <v>4841</v>
      </c>
      <c r="B830" s="13" t="n">
        <v>12</v>
      </c>
      <c r="C830" s="14"/>
      <c r="D830" s="13"/>
      <c r="E830" s="14"/>
      <c r="F830" s="13"/>
      <c r="G830" s="15" t="b">
        <f aca="false">TRUE()</f>
        <v>1</v>
      </c>
    </row>
    <row r="831" customFormat="false" ht="12.75" hidden="false" customHeight="false" outlineLevel="0" collapsed="false">
      <c r="A831" s="7" t="s">
        <v>4847</v>
      </c>
      <c r="B831" s="13" t="n">
        <v>22</v>
      </c>
      <c r="C831" s="14"/>
      <c r="D831" s="13"/>
      <c r="E831" s="14"/>
      <c r="F831" s="13"/>
      <c r="G831" s="15" t="b">
        <f aca="false">TRUE()</f>
        <v>1</v>
      </c>
    </row>
    <row r="832" customFormat="false" ht="12.75" hidden="false" customHeight="false" outlineLevel="0" collapsed="false">
      <c r="A832" s="7" t="s">
        <v>4853</v>
      </c>
      <c r="B832" s="13" t="n">
        <v>1</v>
      </c>
      <c r="C832" s="14"/>
      <c r="D832" s="13"/>
      <c r="E832" s="14"/>
      <c r="F832" s="13"/>
      <c r="G832" s="15" t="b">
        <f aca="false">TRUE()</f>
        <v>1</v>
      </c>
    </row>
    <row r="833" customFormat="false" ht="12.75" hidden="false" customHeight="false" outlineLevel="0" collapsed="false">
      <c r="A833" s="7" t="s">
        <v>4860</v>
      </c>
      <c r="B833" s="13" t="n">
        <v>22</v>
      </c>
      <c r="C833" s="14"/>
      <c r="D833" s="13"/>
      <c r="E833" s="14"/>
      <c r="F833" s="13"/>
      <c r="G833" s="15" t="b">
        <f aca="false">TRUE()</f>
        <v>1</v>
      </c>
    </row>
    <row r="834" customFormat="false" ht="12.75" hidden="false" customHeight="false" outlineLevel="0" collapsed="false">
      <c r="A834" s="7" t="s">
        <v>4867</v>
      </c>
      <c r="B834" s="13" t="n">
        <v>5</v>
      </c>
      <c r="C834" s="14"/>
      <c r="D834" s="13"/>
      <c r="E834" s="14"/>
      <c r="F834" s="13"/>
      <c r="G834" s="15" t="b">
        <f aca="false">TRUE()</f>
        <v>1</v>
      </c>
    </row>
    <row r="835" customFormat="false" ht="12.75" hidden="false" customHeight="false" outlineLevel="0" collapsed="false">
      <c r="A835" s="7" t="s">
        <v>4868</v>
      </c>
      <c r="B835" s="13" t="n">
        <v>18</v>
      </c>
      <c r="C835" s="14"/>
      <c r="D835" s="13"/>
      <c r="E835" s="14"/>
      <c r="F835" s="13"/>
      <c r="G835" s="15" t="b">
        <f aca="false">TRUE()</f>
        <v>1</v>
      </c>
    </row>
    <row r="836" customFormat="false" ht="12.75" hidden="false" customHeight="false" outlineLevel="0" collapsed="false">
      <c r="A836" s="7" t="s">
        <v>4876</v>
      </c>
      <c r="B836" s="13" t="n">
        <v>17</v>
      </c>
      <c r="C836" s="14"/>
      <c r="D836" s="13"/>
      <c r="E836" s="14"/>
      <c r="F836" s="13"/>
      <c r="G836" s="15" t="b">
        <f aca="false">TRUE()</f>
        <v>1</v>
      </c>
    </row>
    <row r="837" customFormat="false" ht="12.75" hidden="false" customHeight="false" outlineLevel="0" collapsed="false">
      <c r="A837" s="7" t="s">
        <v>4877</v>
      </c>
      <c r="B837" s="13" t="n">
        <v>3</v>
      </c>
      <c r="C837" s="14"/>
      <c r="D837" s="13"/>
      <c r="E837" s="14"/>
      <c r="F837" s="13"/>
      <c r="G837" s="15" t="b">
        <f aca="false">TRUE()</f>
        <v>1</v>
      </c>
    </row>
    <row r="838" customFormat="false" ht="12.75" hidden="false" customHeight="false" outlineLevel="0" collapsed="false">
      <c r="A838" s="7" t="s">
        <v>4878</v>
      </c>
      <c r="B838" s="13" t="n">
        <v>0</v>
      </c>
      <c r="C838" s="14"/>
      <c r="D838" s="13"/>
      <c r="E838" s="14"/>
      <c r="F838" s="13"/>
      <c r="G838" s="15" t="b">
        <f aca="false">TRUE()</f>
        <v>1</v>
      </c>
    </row>
    <row r="839" customFormat="false" ht="12.75" hidden="false" customHeight="false" outlineLevel="0" collapsed="false">
      <c r="A839" s="7" t="s">
        <v>4885</v>
      </c>
      <c r="B839" s="13" t="n">
        <v>1</v>
      </c>
      <c r="C839" s="14"/>
      <c r="D839" s="13"/>
      <c r="E839" s="14"/>
      <c r="F839" s="13"/>
      <c r="G839" s="15" t="b">
        <f aca="false">TRUE()</f>
        <v>1</v>
      </c>
    </row>
    <row r="840" customFormat="false" ht="12.75" hidden="false" customHeight="false" outlineLevel="0" collapsed="false">
      <c r="A840" s="7" t="s">
        <v>4893</v>
      </c>
      <c r="B840" s="13" t="n">
        <v>12</v>
      </c>
      <c r="C840" s="14"/>
      <c r="D840" s="13"/>
      <c r="E840" s="14"/>
      <c r="F840" s="13"/>
      <c r="G840" s="15" t="b">
        <f aca="false">TRUE()</f>
        <v>1</v>
      </c>
    </row>
    <row r="841" customFormat="false" ht="12.75" hidden="false" customHeight="false" outlineLevel="0" collapsed="false">
      <c r="A841" s="7" t="s">
        <v>4901</v>
      </c>
      <c r="B841" s="13" t="n">
        <v>20</v>
      </c>
      <c r="C841" s="14"/>
      <c r="D841" s="13"/>
      <c r="E841" s="14"/>
      <c r="F841" s="13"/>
      <c r="G841" s="15" t="b">
        <f aca="false">TRUE()</f>
        <v>1</v>
      </c>
    </row>
    <row r="842" customFormat="false" ht="12.75" hidden="false" customHeight="false" outlineLevel="0" collapsed="false">
      <c r="A842" s="7" t="s">
        <v>4907</v>
      </c>
      <c r="B842" s="13" t="n">
        <v>11</v>
      </c>
      <c r="C842" s="14"/>
      <c r="D842" s="13"/>
      <c r="E842" s="14"/>
      <c r="F842" s="13"/>
      <c r="G842" s="15" t="b">
        <f aca="false">TRUE()</f>
        <v>1</v>
      </c>
    </row>
    <row r="843" customFormat="false" ht="12.75" hidden="false" customHeight="false" outlineLevel="0" collapsed="false">
      <c r="A843" s="7" t="s">
        <v>4914</v>
      </c>
      <c r="B843" s="13" t="n">
        <v>0</v>
      </c>
      <c r="C843" s="14"/>
      <c r="D843" s="13"/>
      <c r="E843" s="14"/>
      <c r="F843" s="13"/>
      <c r="G843" s="15" t="b">
        <f aca="false">TRUE()</f>
        <v>1</v>
      </c>
    </row>
    <row r="844" customFormat="false" ht="12.75" hidden="false" customHeight="false" outlineLevel="0" collapsed="false">
      <c r="A844" s="7" t="s">
        <v>4920</v>
      </c>
      <c r="B844" s="13" t="n">
        <v>1</v>
      </c>
      <c r="C844" s="14"/>
      <c r="D844" s="13"/>
      <c r="E844" s="14"/>
      <c r="F844" s="13"/>
      <c r="G844" s="15" t="b">
        <f aca="false">TRUE()</f>
        <v>1</v>
      </c>
    </row>
    <row r="845" customFormat="false" ht="12.75" hidden="false" customHeight="false" outlineLevel="0" collapsed="false">
      <c r="A845" s="7" t="s">
        <v>4922</v>
      </c>
      <c r="B845" s="13" t="n">
        <v>3</v>
      </c>
      <c r="C845" s="14"/>
      <c r="D845" s="13"/>
      <c r="E845" s="14"/>
      <c r="F845" s="13"/>
      <c r="G845" s="15" t="b">
        <f aca="false">TRUE()</f>
        <v>1</v>
      </c>
    </row>
    <row r="846" customFormat="false" ht="12.75" hidden="false" customHeight="false" outlineLevel="0" collapsed="false">
      <c r="A846" s="7" t="s">
        <v>4923</v>
      </c>
      <c r="B846" s="13" t="n">
        <v>1</v>
      </c>
      <c r="C846" s="14"/>
      <c r="D846" s="13"/>
      <c r="E846" s="14"/>
      <c r="F846" s="13"/>
      <c r="G846" s="15" t="b">
        <f aca="false">TRUE()</f>
        <v>1</v>
      </c>
    </row>
    <row r="847" customFormat="false" ht="12.75" hidden="false" customHeight="false" outlineLevel="0" collapsed="false">
      <c r="A847" s="7" t="s">
        <v>4925</v>
      </c>
      <c r="B847" s="13" t="n">
        <v>0</v>
      </c>
      <c r="C847" s="14"/>
      <c r="D847" s="13"/>
      <c r="E847" s="14"/>
      <c r="F847" s="13"/>
      <c r="G847" s="15" t="b">
        <f aca="false">TRUE()</f>
        <v>1</v>
      </c>
    </row>
    <row r="848" customFormat="false" ht="12.75" hidden="false" customHeight="false" outlineLevel="0" collapsed="false">
      <c r="A848" s="7" t="s">
        <v>4933</v>
      </c>
      <c r="B848" s="13" t="n">
        <v>1</v>
      </c>
      <c r="C848" s="14"/>
      <c r="D848" s="13"/>
      <c r="E848" s="14"/>
      <c r="F848" s="13"/>
      <c r="G848" s="15" t="b">
        <f aca="false">TRUE()</f>
        <v>1</v>
      </c>
    </row>
    <row r="849" customFormat="false" ht="12.75" hidden="false" customHeight="false" outlineLevel="0" collapsed="false">
      <c r="A849" s="7" t="s">
        <v>4938</v>
      </c>
      <c r="B849" s="13" t="n">
        <v>3</v>
      </c>
      <c r="C849" s="14"/>
      <c r="D849" s="13"/>
      <c r="E849" s="14"/>
      <c r="F849" s="13"/>
      <c r="G849" s="15" t="b">
        <f aca="false">TRUE()</f>
        <v>1</v>
      </c>
    </row>
    <row r="850" customFormat="false" ht="12.75" hidden="false" customHeight="false" outlineLevel="0" collapsed="false">
      <c r="A850" s="7" t="s">
        <v>4944</v>
      </c>
      <c r="B850" s="13" t="n">
        <v>4</v>
      </c>
      <c r="C850" s="14"/>
      <c r="D850" s="13"/>
      <c r="E850" s="14"/>
      <c r="F850" s="13"/>
      <c r="G850" s="15" t="b">
        <f aca="false">TRUE()</f>
        <v>1</v>
      </c>
    </row>
    <row r="851" customFormat="false" ht="12.75" hidden="false" customHeight="false" outlineLevel="0" collapsed="false">
      <c r="A851" s="7" t="s">
        <v>4950</v>
      </c>
      <c r="B851" s="13" t="n">
        <v>0</v>
      </c>
      <c r="C851" s="14"/>
      <c r="D851" s="13"/>
      <c r="E851" s="14"/>
      <c r="F851" s="13"/>
      <c r="G851" s="15" t="b">
        <f aca="false">TRUE()</f>
        <v>1</v>
      </c>
    </row>
    <row r="852" customFormat="false" ht="12.75" hidden="false" customHeight="false" outlineLevel="0" collapsed="false">
      <c r="A852" s="7" t="s">
        <v>4957</v>
      </c>
      <c r="B852" s="13" t="n">
        <v>0</v>
      </c>
      <c r="C852" s="14"/>
      <c r="D852" s="13"/>
      <c r="E852" s="14"/>
      <c r="F852" s="13"/>
      <c r="G852" s="15" t="b">
        <f aca="false">TRUE()</f>
        <v>1</v>
      </c>
    </row>
    <row r="853" customFormat="false" ht="12.75" hidden="false" customHeight="false" outlineLevel="0" collapsed="false">
      <c r="A853" s="7" t="s">
        <v>4959</v>
      </c>
      <c r="B853" s="13" t="n">
        <v>5</v>
      </c>
      <c r="C853" s="14"/>
      <c r="D853" s="13"/>
      <c r="E853" s="14"/>
      <c r="F853" s="13"/>
      <c r="G853" s="15" t="b">
        <f aca="false">TRUE()</f>
        <v>1</v>
      </c>
    </row>
    <row r="854" customFormat="false" ht="12.75" hidden="false" customHeight="false" outlineLevel="0" collapsed="false">
      <c r="A854" s="7" t="s">
        <v>4967</v>
      </c>
      <c r="B854" s="13" t="n">
        <v>23</v>
      </c>
      <c r="C854" s="14"/>
      <c r="D854" s="13"/>
      <c r="E854" s="14"/>
      <c r="F854" s="13"/>
      <c r="G854" s="15" t="b">
        <f aca="false">TRUE()</f>
        <v>1</v>
      </c>
    </row>
    <row r="855" customFormat="false" ht="12.75" hidden="false" customHeight="false" outlineLevel="0" collapsed="false">
      <c r="A855" s="7" t="s">
        <v>4974</v>
      </c>
      <c r="B855" s="13" t="n">
        <v>0</v>
      </c>
      <c r="C855" s="14"/>
      <c r="D855" s="13"/>
      <c r="E855" s="14"/>
      <c r="F855" s="13"/>
      <c r="G855" s="15" t="b">
        <f aca="false">TRUE()</f>
        <v>1</v>
      </c>
    </row>
    <row r="856" customFormat="false" ht="12.75" hidden="false" customHeight="false" outlineLevel="0" collapsed="false">
      <c r="A856" s="7" t="s">
        <v>4982</v>
      </c>
      <c r="B856" s="13" t="n">
        <v>19</v>
      </c>
      <c r="C856" s="14"/>
      <c r="D856" s="13"/>
      <c r="E856" s="14"/>
      <c r="F856" s="13"/>
      <c r="G856" s="15" t="b">
        <f aca="false">TRUE()</f>
        <v>1</v>
      </c>
    </row>
    <row r="857" customFormat="false" ht="12.75" hidden="false" customHeight="false" outlineLevel="0" collapsed="false">
      <c r="A857" s="7" t="s">
        <v>4989</v>
      </c>
      <c r="B857" s="13" t="n">
        <v>23</v>
      </c>
      <c r="C857" s="14"/>
      <c r="D857" s="13"/>
      <c r="E857" s="14"/>
      <c r="F857" s="13"/>
      <c r="G857" s="15" t="b">
        <f aca="false">TRUE()</f>
        <v>1</v>
      </c>
    </row>
    <row r="858" customFormat="false" ht="12.75" hidden="false" customHeight="false" outlineLevel="0" collapsed="false">
      <c r="A858" s="7" t="s">
        <v>4997</v>
      </c>
      <c r="B858" s="13" t="n">
        <v>21</v>
      </c>
      <c r="C858" s="14"/>
      <c r="D858" s="13"/>
      <c r="E858" s="14"/>
      <c r="F858" s="13"/>
      <c r="G858" s="15" t="b">
        <f aca="false">TRUE()</f>
        <v>1</v>
      </c>
    </row>
    <row r="859" customFormat="false" ht="12.75" hidden="false" customHeight="false" outlineLevel="0" collapsed="false">
      <c r="A859" s="7" t="s">
        <v>4998</v>
      </c>
      <c r="B859" s="13" t="n">
        <v>0</v>
      </c>
      <c r="C859" s="14"/>
      <c r="D859" s="13"/>
      <c r="E859" s="14"/>
      <c r="F859" s="13"/>
      <c r="G859" s="15" t="b">
        <f aca="false">TRUE()</f>
        <v>1</v>
      </c>
    </row>
    <row r="860" customFormat="false" ht="12.75" hidden="false" customHeight="false" outlineLevel="0" collapsed="false">
      <c r="A860" s="7" t="s">
        <v>5006</v>
      </c>
      <c r="B860" s="13" t="n">
        <v>1</v>
      </c>
      <c r="C860" s="14"/>
      <c r="D860" s="13"/>
      <c r="E860" s="14"/>
      <c r="F860" s="13"/>
      <c r="G860" s="15" t="b">
        <f aca="false">TRUE()</f>
        <v>1</v>
      </c>
    </row>
    <row r="861" customFormat="false" ht="12.75" hidden="false" customHeight="false" outlineLevel="0" collapsed="false">
      <c r="A861" s="7" t="s">
        <v>5008</v>
      </c>
      <c r="B861" s="13" t="n">
        <v>1</v>
      </c>
      <c r="C861" s="14"/>
      <c r="D861" s="13"/>
      <c r="E861" s="14"/>
      <c r="F861" s="13"/>
      <c r="G861" s="15" t="b">
        <f aca="false">TRUE()</f>
        <v>1</v>
      </c>
    </row>
    <row r="862" customFormat="false" ht="12.75" hidden="false" customHeight="false" outlineLevel="0" collapsed="false">
      <c r="A862" s="7" t="s">
        <v>5015</v>
      </c>
      <c r="B862" s="13" t="n">
        <v>3</v>
      </c>
      <c r="C862" s="14"/>
      <c r="D862" s="13"/>
      <c r="E862" s="14"/>
      <c r="F862" s="13"/>
      <c r="G862" s="15" t="b">
        <f aca="false">TRUE()</f>
        <v>1</v>
      </c>
    </row>
    <row r="863" customFormat="false" ht="12.75" hidden="false" customHeight="false" outlineLevel="0" collapsed="false">
      <c r="A863" s="7" t="s">
        <v>5023</v>
      </c>
      <c r="B863" s="13" t="n">
        <v>1</v>
      </c>
      <c r="C863" s="14"/>
      <c r="D863" s="13"/>
      <c r="E863" s="14"/>
      <c r="F863" s="13"/>
      <c r="G863" s="15" t="b">
        <f aca="false">TRUE()</f>
        <v>1</v>
      </c>
    </row>
    <row r="864" customFormat="false" ht="12.75" hidden="false" customHeight="false" outlineLevel="0" collapsed="false">
      <c r="A864" s="7" t="s">
        <v>5030</v>
      </c>
      <c r="B864" s="13" t="n">
        <v>14</v>
      </c>
      <c r="C864" s="14"/>
      <c r="D864" s="13"/>
      <c r="E864" s="14"/>
      <c r="F864" s="13"/>
      <c r="G864" s="15" t="b">
        <f aca="false">TRUE()</f>
        <v>1</v>
      </c>
    </row>
    <row r="865" customFormat="false" ht="12.75" hidden="false" customHeight="false" outlineLevel="0" collapsed="false">
      <c r="A865" s="7" t="s">
        <v>5037</v>
      </c>
      <c r="B865" s="13" t="n">
        <v>1</v>
      </c>
      <c r="C865" s="14"/>
      <c r="D865" s="13"/>
      <c r="E865" s="14"/>
      <c r="F865" s="13"/>
      <c r="G865" s="15" t="b">
        <f aca="false">TRUE()</f>
        <v>1</v>
      </c>
    </row>
    <row r="866" customFormat="false" ht="12.75" hidden="false" customHeight="false" outlineLevel="0" collapsed="false">
      <c r="A866" s="7" t="s">
        <v>5044</v>
      </c>
      <c r="B866" s="13" t="n">
        <v>1</v>
      </c>
      <c r="C866" s="14"/>
      <c r="D866" s="13"/>
      <c r="E866" s="14"/>
      <c r="F866" s="13"/>
      <c r="G866" s="15" t="b">
        <f aca="false">TRUE()</f>
        <v>1</v>
      </c>
    </row>
    <row r="867" customFormat="false" ht="12.75" hidden="false" customHeight="false" outlineLevel="0" collapsed="false">
      <c r="A867" s="7" t="s">
        <v>5051</v>
      </c>
      <c r="B867" s="13" t="n">
        <v>1</v>
      </c>
      <c r="C867" s="14"/>
      <c r="D867" s="13"/>
      <c r="E867" s="14"/>
      <c r="F867" s="13"/>
      <c r="G867" s="15" t="b">
        <f aca="false">TRUE()</f>
        <v>1</v>
      </c>
    </row>
    <row r="868" customFormat="false" ht="12.75" hidden="false" customHeight="false" outlineLevel="0" collapsed="false">
      <c r="A868" s="7" t="s">
        <v>5059</v>
      </c>
      <c r="B868" s="13" t="n">
        <v>8</v>
      </c>
      <c r="C868" s="14"/>
      <c r="D868" s="13"/>
      <c r="E868" s="14"/>
      <c r="F868" s="13"/>
      <c r="G868" s="15" t="b">
        <f aca="false">TRUE()</f>
        <v>1</v>
      </c>
    </row>
    <row r="869" customFormat="false" ht="12.75" hidden="false" customHeight="false" outlineLevel="0" collapsed="false">
      <c r="A869" s="7" t="s">
        <v>5065</v>
      </c>
      <c r="B869" s="13" t="n">
        <v>6</v>
      </c>
      <c r="C869" s="14"/>
      <c r="D869" s="13"/>
      <c r="E869" s="14"/>
      <c r="F869" s="13"/>
      <c r="G869" s="15" t="b">
        <f aca="false">TRUE()</f>
        <v>1</v>
      </c>
    </row>
    <row r="870" customFormat="false" ht="12.75" hidden="false" customHeight="false" outlineLevel="0" collapsed="false">
      <c r="A870" s="7" t="s">
        <v>5071</v>
      </c>
      <c r="B870" s="13" t="n">
        <v>0</v>
      </c>
      <c r="C870" s="14"/>
      <c r="D870" s="13"/>
      <c r="E870" s="14"/>
      <c r="F870" s="13"/>
      <c r="G870" s="15" t="b">
        <f aca="false">TRUE()</f>
        <v>1</v>
      </c>
    </row>
    <row r="871" customFormat="false" ht="12.75" hidden="false" customHeight="false" outlineLevel="0" collapsed="false">
      <c r="A871" s="7" t="s">
        <v>5079</v>
      </c>
      <c r="B871" s="13" t="n">
        <v>0</v>
      </c>
      <c r="C871" s="14"/>
      <c r="D871" s="13"/>
      <c r="E871" s="14"/>
      <c r="F871" s="13"/>
      <c r="G871" s="15" t="b">
        <f aca="false">TRUE()</f>
        <v>1</v>
      </c>
    </row>
    <row r="872" customFormat="false" ht="12.75" hidden="false" customHeight="false" outlineLevel="0" collapsed="false">
      <c r="A872" s="7" t="s">
        <v>5085</v>
      </c>
      <c r="B872" s="13" t="n">
        <v>3</v>
      </c>
      <c r="C872" s="14"/>
      <c r="D872" s="13"/>
      <c r="E872" s="14"/>
      <c r="F872" s="13"/>
      <c r="G872" s="15" t="b">
        <f aca="false">TRUE()</f>
        <v>1</v>
      </c>
    </row>
    <row r="873" customFormat="false" ht="12.75" hidden="false" customHeight="false" outlineLevel="0" collapsed="false">
      <c r="A873" s="7" t="s">
        <v>5086</v>
      </c>
      <c r="B873" s="13" t="n">
        <v>12</v>
      </c>
      <c r="C873" s="14"/>
      <c r="D873" s="13"/>
      <c r="E873" s="14"/>
      <c r="F873" s="13"/>
      <c r="G873" s="15" t="b">
        <f aca="false">TRUE()</f>
        <v>1</v>
      </c>
    </row>
    <row r="874" customFormat="false" ht="12.75" hidden="false" customHeight="false" outlineLevel="0" collapsed="false">
      <c r="A874" s="7" t="s">
        <v>5087</v>
      </c>
      <c r="B874" s="13" t="n">
        <v>1</v>
      </c>
      <c r="C874" s="14"/>
      <c r="D874" s="13"/>
      <c r="E874" s="14"/>
      <c r="F874" s="13"/>
      <c r="G874" s="15" t="b">
        <f aca="false">TRUE()</f>
        <v>1</v>
      </c>
    </row>
    <row r="875" customFormat="false" ht="12.75" hidden="false" customHeight="false" outlineLevel="0" collapsed="false">
      <c r="A875" s="7" t="s">
        <v>5093</v>
      </c>
      <c r="B875" s="13" t="n">
        <v>1</v>
      </c>
      <c r="C875" s="14"/>
      <c r="D875" s="13"/>
      <c r="E875" s="14"/>
      <c r="F875" s="13"/>
      <c r="G875" s="15" t="b">
        <f aca="false">TRUE()</f>
        <v>1</v>
      </c>
    </row>
    <row r="876" customFormat="false" ht="12.75" hidden="false" customHeight="false" outlineLevel="0" collapsed="false">
      <c r="A876" s="7" t="s">
        <v>5099</v>
      </c>
      <c r="B876" s="13" t="n">
        <v>0</v>
      </c>
      <c r="C876" s="14"/>
      <c r="D876" s="13"/>
      <c r="E876" s="14"/>
      <c r="F876" s="13"/>
      <c r="G876" s="15" t="b">
        <f aca="false">TRUE()</f>
        <v>1</v>
      </c>
    </row>
    <row r="877" customFormat="false" ht="12.75" hidden="false" customHeight="false" outlineLevel="0" collapsed="false">
      <c r="A877" s="7" t="s">
        <v>5106</v>
      </c>
      <c r="B877" s="13" t="n">
        <v>1</v>
      </c>
      <c r="C877" s="14"/>
      <c r="D877" s="13"/>
      <c r="E877" s="14"/>
      <c r="F877" s="13"/>
      <c r="G877" s="15" t="b">
        <f aca="false">TRUE()</f>
        <v>1</v>
      </c>
    </row>
    <row r="878" customFormat="false" ht="12.75" hidden="false" customHeight="false" outlineLevel="0" collapsed="false">
      <c r="A878" s="7" t="s">
        <v>5107</v>
      </c>
      <c r="B878" s="13" t="n">
        <v>1</v>
      </c>
      <c r="C878" s="14"/>
      <c r="D878" s="13"/>
      <c r="E878" s="14"/>
      <c r="F878" s="13"/>
      <c r="G878" s="15" t="b">
        <f aca="false">TRUE()</f>
        <v>1</v>
      </c>
    </row>
    <row r="879" customFormat="false" ht="12.75" hidden="false" customHeight="false" outlineLevel="0" collapsed="false">
      <c r="A879" s="7" t="s">
        <v>5113</v>
      </c>
      <c r="B879" s="13" t="n">
        <v>1</v>
      </c>
      <c r="C879" s="14"/>
      <c r="D879" s="13"/>
      <c r="E879" s="14"/>
      <c r="F879" s="13"/>
      <c r="G879" s="15" t="b">
        <f aca="false">TRUE()</f>
        <v>1</v>
      </c>
    </row>
    <row r="880" customFormat="false" ht="12.75" hidden="false" customHeight="false" outlineLevel="0" collapsed="false">
      <c r="A880" s="7" t="s">
        <v>5121</v>
      </c>
      <c r="B880" s="13" t="n">
        <v>1</v>
      </c>
      <c r="C880" s="14"/>
      <c r="D880" s="13"/>
      <c r="E880" s="14"/>
      <c r="F880" s="13"/>
      <c r="G880" s="15" t="b">
        <f aca="false">TRUE()</f>
        <v>1</v>
      </c>
    </row>
    <row r="881" customFormat="false" ht="12.75" hidden="false" customHeight="false" outlineLevel="0" collapsed="false">
      <c r="A881" s="7" t="s">
        <v>5129</v>
      </c>
      <c r="B881" s="13" t="n">
        <v>1</v>
      </c>
      <c r="C881" s="14"/>
      <c r="D881" s="13"/>
      <c r="E881" s="14"/>
      <c r="F881" s="13"/>
      <c r="G881" s="15" t="b">
        <f aca="false">TRUE()</f>
        <v>1</v>
      </c>
    </row>
    <row r="882" customFormat="false" ht="12.75" hidden="false" customHeight="false" outlineLevel="0" collapsed="false">
      <c r="A882" s="7" t="s">
        <v>5131</v>
      </c>
      <c r="B882" s="13" t="n">
        <v>10</v>
      </c>
      <c r="C882" s="14"/>
      <c r="D882" s="13"/>
      <c r="E882" s="14"/>
      <c r="F882" s="13"/>
      <c r="G882" s="15" t="b">
        <f aca="false">TRUE()</f>
        <v>1</v>
      </c>
    </row>
    <row r="883" customFormat="false" ht="12.75" hidden="false" customHeight="false" outlineLevel="0" collapsed="false">
      <c r="A883" s="7" t="s">
        <v>5139</v>
      </c>
      <c r="B883" s="13" t="n">
        <v>0</v>
      </c>
      <c r="C883" s="14"/>
      <c r="D883" s="13"/>
      <c r="E883" s="14"/>
      <c r="F883" s="13"/>
      <c r="G883" s="15" t="b">
        <f aca="false">TRUE()</f>
        <v>1</v>
      </c>
    </row>
    <row r="884" customFormat="false" ht="12.75" hidden="false" customHeight="false" outlineLevel="0" collapsed="false">
      <c r="A884" s="7" t="s">
        <v>5140</v>
      </c>
      <c r="B884" s="13" t="n">
        <v>2</v>
      </c>
      <c r="C884" s="14"/>
      <c r="D884" s="13"/>
      <c r="E884" s="14"/>
      <c r="F884" s="13"/>
      <c r="G884" s="15" t="b">
        <f aca="false">TRUE()</f>
        <v>1</v>
      </c>
    </row>
    <row r="885" customFormat="false" ht="12.75" hidden="false" customHeight="false" outlineLevel="0" collapsed="false">
      <c r="A885" s="7" t="s">
        <v>5147</v>
      </c>
      <c r="B885" s="13" t="n">
        <v>21</v>
      </c>
      <c r="C885" s="14"/>
      <c r="D885" s="13"/>
      <c r="E885" s="14"/>
      <c r="F885" s="13"/>
      <c r="G885" s="15" t="b">
        <f aca="false">TRUE()</f>
        <v>1</v>
      </c>
    </row>
    <row r="886" customFormat="false" ht="12.75" hidden="false" customHeight="false" outlineLevel="0" collapsed="false">
      <c r="A886" s="7" t="s">
        <v>5155</v>
      </c>
      <c r="B886" s="13" t="n">
        <v>0</v>
      </c>
      <c r="C886" s="14"/>
      <c r="D886" s="13"/>
      <c r="E886" s="14"/>
      <c r="F886" s="13"/>
      <c r="G886" s="15" t="b">
        <f aca="false">TRUE()</f>
        <v>1</v>
      </c>
    </row>
    <row r="887" customFormat="false" ht="12.75" hidden="false" customHeight="false" outlineLevel="0" collapsed="false">
      <c r="A887" s="7" t="s">
        <v>5162</v>
      </c>
      <c r="B887" s="13" t="n">
        <v>0</v>
      </c>
      <c r="C887" s="14"/>
      <c r="D887" s="13"/>
      <c r="E887" s="14"/>
      <c r="F887" s="13"/>
      <c r="G887" s="15" t="b">
        <f aca="false">TRUE()</f>
        <v>1</v>
      </c>
    </row>
    <row r="888" customFormat="false" ht="12.75" hidden="false" customHeight="false" outlineLevel="0" collapsed="false">
      <c r="A888" s="7" t="s">
        <v>5170</v>
      </c>
      <c r="B888" s="13" t="n">
        <v>17</v>
      </c>
      <c r="C888" s="14"/>
      <c r="D888" s="13"/>
      <c r="E888" s="14"/>
      <c r="F888" s="13"/>
      <c r="G888" s="15" t="b">
        <f aca="false">TRUE()</f>
        <v>1</v>
      </c>
    </row>
    <row r="889" customFormat="false" ht="12.75" hidden="false" customHeight="false" outlineLevel="0" collapsed="false">
      <c r="A889" s="7" t="s">
        <v>5171</v>
      </c>
      <c r="B889" s="13" t="n">
        <v>6</v>
      </c>
      <c r="C889" s="14"/>
      <c r="D889" s="13"/>
      <c r="E889" s="14"/>
      <c r="F889" s="13"/>
      <c r="G889" s="15" t="b">
        <f aca="false">TRUE()</f>
        <v>1</v>
      </c>
    </row>
    <row r="890" customFormat="false" ht="12.75" hidden="false" customHeight="false" outlineLevel="0" collapsed="false">
      <c r="A890" s="7" t="s">
        <v>5179</v>
      </c>
      <c r="B890" s="13" t="n">
        <v>8</v>
      </c>
      <c r="C890" s="14"/>
      <c r="D890" s="13"/>
      <c r="E890" s="14"/>
      <c r="F890" s="13"/>
      <c r="G890" s="15" t="b">
        <f aca="false">TRUE()</f>
        <v>1</v>
      </c>
    </row>
    <row r="891" customFormat="false" ht="12.75" hidden="false" customHeight="false" outlineLevel="0" collapsed="false">
      <c r="A891" s="7" t="s">
        <v>5180</v>
      </c>
      <c r="B891" s="13" t="n">
        <v>8</v>
      </c>
      <c r="C891" s="14"/>
      <c r="D891" s="13"/>
      <c r="E891" s="14"/>
      <c r="F891" s="13"/>
      <c r="G891" s="15" t="b">
        <f aca="false">TRUE()</f>
        <v>1</v>
      </c>
    </row>
    <row r="892" customFormat="false" ht="12.75" hidden="false" customHeight="false" outlineLevel="0" collapsed="false">
      <c r="A892" s="7" t="s">
        <v>5182</v>
      </c>
      <c r="B892" s="13" t="n">
        <v>0</v>
      </c>
      <c r="C892" s="14"/>
      <c r="D892" s="13"/>
      <c r="E892" s="14"/>
      <c r="F892" s="13"/>
      <c r="G892" s="15" t="b">
        <f aca="false">TRUE()</f>
        <v>1</v>
      </c>
    </row>
    <row r="893" customFormat="false" ht="12.75" hidden="false" customHeight="false" outlineLevel="0" collapsed="false">
      <c r="A893" s="7" t="s">
        <v>5189</v>
      </c>
      <c r="B893" s="13" t="n">
        <v>0</v>
      </c>
      <c r="C893" s="14"/>
      <c r="D893" s="13"/>
      <c r="E893" s="14"/>
      <c r="F893" s="13"/>
      <c r="G893" s="15" t="b">
        <f aca="false">TRUE()</f>
        <v>1</v>
      </c>
    </row>
    <row r="894" customFormat="false" ht="12.75" hidden="false" customHeight="false" outlineLevel="0" collapsed="false">
      <c r="A894" s="7" t="s">
        <v>5190</v>
      </c>
      <c r="B894" s="13" t="n">
        <v>22</v>
      </c>
      <c r="C894" s="14"/>
      <c r="D894" s="13"/>
      <c r="E894" s="14"/>
      <c r="F894" s="13"/>
      <c r="G894" s="15" t="b">
        <f aca="false">TRUE()</f>
        <v>1</v>
      </c>
    </row>
    <row r="895" customFormat="false" ht="12.75" hidden="false" customHeight="false" outlineLevel="0" collapsed="false">
      <c r="A895" s="7" t="s">
        <v>5198</v>
      </c>
      <c r="B895" s="13" t="n">
        <v>23</v>
      </c>
      <c r="C895" s="14"/>
      <c r="D895" s="13"/>
      <c r="E895" s="14"/>
      <c r="F895" s="13"/>
      <c r="G895" s="15" t="b">
        <f aca="false">TRUE()</f>
        <v>1</v>
      </c>
    </row>
    <row r="896" customFormat="false" ht="12.75" hidden="false" customHeight="false" outlineLevel="0" collapsed="false">
      <c r="A896" s="7" t="s">
        <v>5205</v>
      </c>
      <c r="B896" s="13" t="n">
        <v>17</v>
      </c>
      <c r="C896" s="14"/>
      <c r="D896" s="13"/>
      <c r="E896" s="14"/>
      <c r="F896" s="13"/>
      <c r="G896" s="15" t="b">
        <f aca="false">TRUE()</f>
        <v>1</v>
      </c>
    </row>
    <row r="897" customFormat="false" ht="12.75" hidden="false" customHeight="false" outlineLevel="0" collapsed="false">
      <c r="A897" s="7" t="s">
        <v>5206</v>
      </c>
      <c r="B897" s="13" t="n">
        <v>0</v>
      </c>
      <c r="C897" s="14"/>
      <c r="D897" s="13"/>
      <c r="E897" s="14"/>
      <c r="F897" s="13"/>
      <c r="G897" s="15" t="b">
        <f aca="false">TRUE()</f>
        <v>1</v>
      </c>
    </row>
    <row r="898" customFormat="false" ht="12.75" hidden="false" customHeight="false" outlineLevel="0" collapsed="false">
      <c r="A898" s="7" t="s">
        <v>5207</v>
      </c>
      <c r="B898" s="13" t="n">
        <v>16</v>
      </c>
      <c r="C898" s="14"/>
      <c r="D898" s="13"/>
      <c r="E898" s="14"/>
      <c r="F898" s="13"/>
      <c r="G898" s="15" t="b">
        <f aca="false">TRUE()</f>
        <v>1</v>
      </c>
    </row>
    <row r="899" customFormat="false" ht="12.75" hidden="false" customHeight="false" outlineLevel="0" collapsed="false">
      <c r="A899" s="7" t="s">
        <v>5215</v>
      </c>
      <c r="B899" s="13" t="n">
        <v>3</v>
      </c>
      <c r="C899" s="14"/>
      <c r="D899" s="13"/>
      <c r="E899" s="14"/>
      <c r="F899" s="13"/>
      <c r="G899" s="15" t="b">
        <f aca="false">TRUE()</f>
        <v>1</v>
      </c>
    </row>
    <row r="900" customFormat="false" ht="12.75" hidden="false" customHeight="false" outlineLevel="0" collapsed="false">
      <c r="A900" s="7" t="s">
        <v>5216</v>
      </c>
      <c r="B900" s="13" t="n">
        <v>19</v>
      </c>
      <c r="C900" s="14"/>
      <c r="D900" s="13"/>
      <c r="E900" s="14"/>
      <c r="F900" s="13"/>
      <c r="G900" s="15" t="b">
        <f aca="false">TRUE()</f>
        <v>1</v>
      </c>
    </row>
    <row r="901" customFormat="false" ht="12.75" hidden="false" customHeight="false" outlineLevel="0" collapsed="false">
      <c r="A901" s="7" t="s">
        <v>5223</v>
      </c>
      <c r="B901" s="13" t="n">
        <v>0</v>
      </c>
      <c r="C901" s="14"/>
      <c r="D901" s="13"/>
      <c r="E901" s="14"/>
      <c r="F901" s="13"/>
      <c r="G901" s="15" t="b">
        <f aca="false">TRUE()</f>
        <v>1</v>
      </c>
    </row>
    <row r="902" customFormat="false" ht="12.75" hidden="false" customHeight="false" outlineLevel="0" collapsed="false">
      <c r="A902" s="7" t="s">
        <v>5230</v>
      </c>
      <c r="B902" s="13" t="n">
        <v>1</v>
      </c>
      <c r="C902" s="14"/>
      <c r="D902" s="13"/>
      <c r="E902" s="14"/>
      <c r="F902" s="13"/>
      <c r="G902" s="15" t="b">
        <f aca="false">TRUE()</f>
        <v>1</v>
      </c>
    </row>
    <row r="903" customFormat="false" ht="12.75" hidden="false" customHeight="false" outlineLevel="0" collapsed="false">
      <c r="A903" s="7" t="s">
        <v>5231</v>
      </c>
      <c r="B903" s="13" t="n">
        <v>23</v>
      </c>
      <c r="C903" s="14"/>
      <c r="D903" s="13"/>
      <c r="E903" s="14"/>
      <c r="F903" s="13"/>
      <c r="G903" s="15" t="b">
        <f aca="false">TRUE()</f>
        <v>1</v>
      </c>
    </row>
    <row r="904" customFormat="false" ht="12.75" hidden="false" customHeight="false" outlineLevel="0" collapsed="false">
      <c r="A904" s="7" t="s">
        <v>5232</v>
      </c>
      <c r="B904" s="13" t="n">
        <v>7</v>
      </c>
      <c r="C904" s="14"/>
      <c r="D904" s="13"/>
      <c r="E904" s="14"/>
      <c r="F904" s="13"/>
      <c r="G904" s="15" t="b">
        <f aca="false">TRUE()</f>
        <v>1</v>
      </c>
    </row>
    <row r="905" customFormat="false" ht="12.75" hidden="false" customHeight="false" outlineLevel="0" collapsed="false">
      <c r="A905" s="7" t="s">
        <v>5238</v>
      </c>
      <c r="B905" s="13" t="n">
        <v>9</v>
      </c>
      <c r="C905" s="14"/>
      <c r="D905" s="13"/>
      <c r="E905" s="14"/>
      <c r="F905" s="13"/>
      <c r="G905" s="15" t="b">
        <f aca="false">TRUE()</f>
        <v>1</v>
      </c>
    </row>
    <row r="906" customFormat="false" ht="12.75" hidden="false" customHeight="false" outlineLevel="0" collapsed="false">
      <c r="A906" s="7" t="s">
        <v>5239</v>
      </c>
      <c r="B906" s="13" t="n">
        <v>23</v>
      </c>
      <c r="C906" s="14"/>
      <c r="D906" s="13"/>
      <c r="E906" s="14"/>
      <c r="F906" s="13"/>
      <c r="G906" s="15" t="b">
        <f aca="false">TRUE()</f>
        <v>1</v>
      </c>
    </row>
    <row r="907" customFormat="false" ht="12.75" hidden="false" customHeight="false" outlineLevel="0" collapsed="false">
      <c r="A907" s="7" t="s">
        <v>5240</v>
      </c>
      <c r="B907" s="13" t="n">
        <v>14</v>
      </c>
      <c r="C907" s="14"/>
      <c r="D907" s="13"/>
      <c r="E907" s="14"/>
      <c r="F907" s="13"/>
      <c r="G907" s="15" t="b">
        <f aca="false">TRUE()</f>
        <v>1</v>
      </c>
    </row>
    <row r="908" customFormat="false" ht="12.75" hidden="false" customHeight="false" outlineLevel="0" collapsed="false">
      <c r="A908" s="7" t="s">
        <v>5241</v>
      </c>
      <c r="B908" s="13" t="n">
        <v>23</v>
      </c>
      <c r="C908" s="14"/>
      <c r="D908" s="13"/>
      <c r="E908" s="14"/>
      <c r="F908" s="13"/>
      <c r="G908" s="15" t="b">
        <f aca="false">TRUE()</f>
        <v>1</v>
      </c>
    </row>
    <row r="909" customFormat="false" ht="12.75" hidden="false" customHeight="false" outlineLevel="0" collapsed="false">
      <c r="A909" s="7" t="s">
        <v>5242</v>
      </c>
      <c r="B909" s="13" t="n">
        <v>3</v>
      </c>
      <c r="C909" s="14"/>
      <c r="D909" s="13"/>
      <c r="E909" s="14"/>
      <c r="F909" s="13"/>
      <c r="G909" s="15" t="b">
        <f aca="false">TRUE()</f>
        <v>1</v>
      </c>
    </row>
    <row r="910" customFormat="false" ht="12.75" hidden="false" customHeight="false" outlineLevel="0" collapsed="false">
      <c r="A910" s="7" t="s">
        <v>5250</v>
      </c>
      <c r="B910" s="13" t="n">
        <v>1</v>
      </c>
      <c r="C910" s="14"/>
      <c r="D910" s="13"/>
      <c r="E910" s="14"/>
      <c r="F910" s="13"/>
      <c r="G910" s="15" t="b">
        <f aca="false">TRUE()</f>
        <v>1</v>
      </c>
    </row>
    <row r="911" customFormat="false" ht="12.75" hidden="false" customHeight="false" outlineLevel="0" collapsed="false">
      <c r="A911" s="7" t="s">
        <v>5257</v>
      </c>
      <c r="B911" s="13" t="n">
        <v>18</v>
      </c>
      <c r="C911" s="14"/>
      <c r="D911" s="13"/>
      <c r="E911" s="14"/>
      <c r="F911" s="13"/>
      <c r="G911" s="15" t="b">
        <f aca="false">TRUE()</f>
        <v>1</v>
      </c>
    </row>
    <row r="912" customFormat="false" ht="12.75" hidden="false" customHeight="false" outlineLevel="0" collapsed="false">
      <c r="A912" s="7" t="s">
        <v>5265</v>
      </c>
      <c r="B912" s="13" t="n">
        <v>0</v>
      </c>
      <c r="C912" s="14"/>
      <c r="D912" s="13"/>
      <c r="E912" s="14"/>
      <c r="F912" s="13"/>
      <c r="G912" s="15" t="b">
        <f aca="false">TRUE()</f>
        <v>1</v>
      </c>
    </row>
    <row r="913" customFormat="false" ht="12.75" hidden="false" customHeight="false" outlineLevel="0" collapsed="false">
      <c r="A913" s="7" t="s">
        <v>5272</v>
      </c>
      <c r="B913" s="13" t="n">
        <v>1</v>
      </c>
      <c r="C913" s="14"/>
      <c r="D913" s="13"/>
      <c r="E913" s="14"/>
      <c r="F913" s="13"/>
      <c r="G913" s="15" t="b">
        <f aca="false">TRUE()</f>
        <v>1</v>
      </c>
    </row>
    <row r="914" customFormat="false" ht="12.75" hidden="false" customHeight="false" outlineLevel="0" collapsed="false">
      <c r="A914" s="7" t="s">
        <v>5274</v>
      </c>
      <c r="B914" s="13" t="n">
        <v>22</v>
      </c>
      <c r="C914" s="14"/>
      <c r="D914" s="13"/>
      <c r="E914" s="14"/>
      <c r="F914" s="13"/>
      <c r="G914" s="15" t="b">
        <f aca="false">TRUE()</f>
        <v>1</v>
      </c>
    </row>
    <row r="915" customFormat="false" ht="12.75" hidden="false" customHeight="false" outlineLevel="0" collapsed="false">
      <c r="A915" s="7" t="s">
        <v>5281</v>
      </c>
      <c r="B915" s="13" t="n">
        <v>0</v>
      </c>
      <c r="C915" s="14"/>
      <c r="D915" s="13"/>
      <c r="E915" s="14"/>
      <c r="F915" s="13"/>
      <c r="G915" s="15" t="b">
        <f aca="false">TRUE()</f>
        <v>1</v>
      </c>
    </row>
    <row r="916" customFormat="false" ht="12.75" hidden="false" customHeight="false" outlineLevel="0" collapsed="false">
      <c r="A916" s="7" t="s">
        <v>5288</v>
      </c>
      <c r="B916" s="13" t="n">
        <v>2</v>
      </c>
      <c r="C916" s="14"/>
      <c r="D916" s="13"/>
      <c r="E916" s="14"/>
      <c r="F916" s="13"/>
      <c r="G916" s="15" t="b">
        <f aca="false">TRUE()</f>
        <v>1</v>
      </c>
    </row>
    <row r="917" customFormat="false" ht="12.75" hidden="false" customHeight="false" outlineLevel="0" collapsed="false">
      <c r="A917" s="7" t="s">
        <v>5290</v>
      </c>
      <c r="B917" s="13" t="n">
        <v>21</v>
      </c>
      <c r="C917" s="14"/>
      <c r="D917" s="13"/>
      <c r="E917" s="14"/>
      <c r="F917" s="13"/>
      <c r="G917" s="15" t="b">
        <f aca="false">TRUE()</f>
        <v>1</v>
      </c>
    </row>
    <row r="918" customFormat="false" ht="12.75" hidden="false" customHeight="false" outlineLevel="0" collapsed="false">
      <c r="A918" s="7" t="s">
        <v>5297</v>
      </c>
      <c r="B918" s="13" t="n">
        <v>4</v>
      </c>
      <c r="C918" s="14"/>
      <c r="D918" s="13"/>
      <c r="E918" s="14"/>
      <c r="F918" s="13"/>
      <c r="G918" s="15" t="b">
        <f aca="false">TRUE()</f>
        <v>1</v>
      </c>
    </row>
    <row r="919" customFormat="false" ht="12.75" hidden="false" customHeight="false" outlineLevel="0" collapsed="false">
      <c r="A919" s="7" t="s">
        <v>5305</v>
      </c>
      <c r="B919" s="13" t="n">
        <v>22</v>
      </c>
      <c r="C919" s="14"/>
      <c r="D919" s="13"/>
      <c r="E919" s="14"/>
      <c r="F919" s="13"/>
      <c r="G919" s="15" t="b">
        <f aca="false">TRUE()</f>
        <v>1</v>
      </c>
    </row>
    <row r="920" customFormat="false" ht="12.75" hidden="false" customHeight="false" outlineLevel="0" collapsed="false">
      <c r="A920" s="7" t="s">
        <v>5306</v>
      </c>
      <c r="B920" s="13" t="n">
        <v>23</v>
      </c>
      <c r="C920" s="14"/>
      <c r="D920" s="13"/>
      <c r="E920" s="14"/>
      <c r="F920" s="13"/>
      <c r="G920" s="15" t="b">
        <f aca="false">TRUE()</f>
        <v>1</v>
      </c>
    </row>
    <row r="921" customFormat="false" ht="12.75" hidden="false" customHeight="false" outlineLevel="0" collapsed="false">
      <c r="A921" s="7" t="s">
        <v>5313</v>
      </c>
      <c r="B921" s="13" t="n">
        <v>0</v>
      </c>
      <c r="C921" s="14"/>
      <c r="D921" s="13"/>
      <c r="E921" s="14"/>
      <c r="F921" s="13"/>
      <c r="G921" s="15" t="b">
        <f aca="false">TRUE()</f>
        <v>1</v>
      </c>
    </row>
    <row r="922" customFormat="false" ht="12.75" hidden="false" customHeight="false" outlineLevel="0" collapsed="false">
      <c r="A922" s="7" t="s">
        <v>5321</v>
      </c>
      <c r="B922" s="13" t="n">
        <v>7</v>
      </c>
      <c r="C922" s="14"/>
      <c r="D922" s="13"/>
      <c r="E922" s="14"/>
      <c r="F922" s="13"/>
      <c r="G922" s="15" t="b">
        <f aca="false">TRUE()</f>
        <v>1</v>
      </c>
    </row>
    <row r="923" customFormat="false" ht="12.75" hidden="false" customHeight="false" outlineLevel="0" collapsed="false">
      <c r="A923" s="7" t="s">
        <v>5322</v>
      </c>
      <c r="B923" s="13" t="n">
        <v>3</v>
      </c>
      <c r="C923" s="14"/>
      <c r="D923" s="13"/>
      <c r="E923" s="14"/>
      <c r="F923" s="13"/>
      <c r="G923" s="15" t="b">
        <f aca="false">TRUE()</f>
        <v>1</v>
      </c>
    </row>
    <row r="924" customFormat="false" ht="12.75" hidden="false" customHeight="false" outlineLevel="0" collapsed="false">
      <c r="A924" s="7" t="s">
        <v>5323</v>
      </c>
      <c r="B924" s="13" t="n">
        <v>0</v>
      </c>
      <c r="C924" s="14"/>
      <c r="D924" s="13"/>
      <c r="E924" s="14"/>
      <c r="F924" s="13"/>
      <c r="G924" s="15" t="b">
        <f aca="false">TRUE()</f>
        <v>1</v>
      </c>
    </row>
    <row r="925" customFormat="false" ht="12.75" hidden="false" customHeight="false" outlineLevel="0" collapsed="false">
      <c r="A925" s="7" t="s">
        <v>5324</v>
      </c>
      <c r="B925" s="13" t="n">
        <v>4</v>
      </c>
      <c r="C925" s="14"/>
      <c r="D925" s="13"/>
      <c r="E925" s="14"/>
      <c r="F925" s="13"/>
      <c r="G925" s="15" t="b">
        <f aca="false">TRUE()</f>
        <v>1</v>
      </c>
    </row>
    <row r="926" customFormat="false" ht="12.75" hidden="false" customHeight="false" outlineLevel="0" collapsed="false">
      <c r="A926" s="7" t="s">
        <v>5331</v>
      </c>
      <c r="B926" s="13" t="n">
        <v>0</v>
      </c>
      <c r="C926" s="14"/>
      <c r="D926" s="13"/>
      <c r="E926" s="14"/>
      <c r="F926" s="13"/>
      <c r="G926" s="15" t="b">
        <f aca="false">TRUE()</f>
        <v>1</v>
      </c>
    </row>
    <row r="927" customFormat="false" ht="12.75" hidden="false" customHeight="false" outlineLevel="0" collapsed="false">
      <c r="A927" s="7" t="s">
        <v>5332</v>
      </c>
      <c r="B927" s="13" t="n">
        <v>0</v>
      </c>
      <c r="C927" s="14"/>
      <c r="D927" s="13"/>
      <c r="E927" s="14"/>
      <c r="F927" s="13"/>
      <c r="G927" s="15" t="b">
        <f aca="false">TRUE()</f>
        <v>1</v>
      </c>
    </row>
    <row r="928" customFormat="false" ht="12.75" hidden="false" customHeight="false" outlineLevel="0" collapsed="false">
      <c r="A928" s="7" t="s">
        <v>5333</v>
      </c>
      <c r="B928" s="13" t="n">
        <v>20</v>
      </c>
      <c r="C928" s="14"/>
      <c r="D928" s="13"/>
      <c r="E928" s="14"/>
      <c r="F928" s="13"/>
      <c r="G928" s="15" t="b">
        <f aca="false">TRUE()</f>
        <v>1</v>
      </c>
    </row>
    <row r="929" customFormat="false" ht="12.75" hidden="false" customHeight="false" outlineLevel="0" collapsed="false">
      <c r="A929" s="7" t="s">
        <v>5334</v>
      </c>
      <c r="B929" s="13" t="n">
        <v>1</v>
      </c>
      <c r="C929" s="14"/>
      <c r="D929" s="13"/>
      <c r="E929" s="14"/>
      <c r="F929" s="13"/>
      <c r="G929" s="15" t="b">
        <f aca="false">TRUE()</f>
        <v>1</v>
      </c>
    </row>
    <row r="930" customFormat="false" ht="12.75" hidden="false" customHeight="false" outlineLevel="0" collapsed="false">
      <c r="A930" s="7" t="s">
        <v>5335</v>
      </c>
      <c r="B930" s="13" t="n">
        <v>1</v>
      </c>
      <c r="C930" s="14"/>
      <c r="D930" s="13"/>
      <c r="E930" s="14"/>
      <c r="F930" s="13"/>
      <c r="G930" s="15" t="b">
        <f aca="false">TRUE()</f>
        <v>1</v>
      </c>
    </row>
    <row r="931" customFormat="false" ht="12.75" hidden="false" customHeight="false" outlineLevel="0" collapsed="false">
      <c r="A931" s="7" t="s">
        <v>5337</v>
      </c>
      <c r="B931" s="13" t="n">
        <v>19</v>
      </c>
      <c r="C931" s="14"/>
      <c r="D931" s="13"/>
      <c r="E931" s="14"/>
      <c r="F931" s="13"/>
      <c r="G931" s="15" t="b">
        <f aca="false">TRUE()</f>
        <v>1</v>
      </c>
    </row>
    <row r="932" customFormat="false" ht="12.75" hidden="false" customHeight="false" outlineLevel="0" collapsed="false">
      <c r="A932" s="7" t="s">
        <v>5339</v>
      </c>
      <c r="B932" s="13" t="n">
        <v>1</v>
      </c>
      <c r="C932" s="14"/>
      <c r="D932" s="13"/>
      <c r="E932" s="14"/>
      <c r="F932" s="13"/>
      <c r="G932" s="15" t="b">
        <f aca="false">TRUE()</f>
        <v>1</v>
      </c>
    </row>
    <row r="933" customFormat="false" ht="12.75" hidden="false" customHeight="false" outlineLevel="0" collapsed="false">
      <c r="A933" s="7" t="s">
        <v>5347</v>
      </c>
      <c r="B933" s="13" t="n">
        <v>21</v>
      </c>
      <c r="C933" s="14"/>
      <c r="D933" s="13"/>
      <c r="E933" s="14"/>
      <c r="F933" s="13"/>
      <c r="G933" s="15" t="b">
        <f aca="false">TRUE()</f>
        <v>1</v>
      </c>
    </row>
    <row r="934" customFormat="false" ht="12.75" hidden="false" customHeight="false" outlineLevel="0" collapsed="false">
      <c r="A934" s="7" t="s">
        <v>5355</v>
      </c>
      <c r="B934" s="13" t="n">
        <v>0</v>
      </c>
      <c r="C934" s="14"/>
      <c r="D934" s="13"/>
      <c r="E934" s="14"/>
      <c r="F934" s="13"/>
      <c r="G934" s="15" t="b">
        <f aca="false">TRUE()</f>
        <v>1</v>
      </c>
    </row>
    <row r="935" customFormat="false" ht="12.75" hidden="false" customHeight="false" outlineLevel="0" collapsed="false">
      <c r="A935" s="7" t="s">
        <v>5362</v>
      </c>
      <c r="B935" s="13" t="n">
        <v>2</v>
      </c>
      <c r="C935" s="14"/>
      <c r="D935" s="13"/>
      <c r="E935" s="14"/>
      <c r="F935" s="13"/>
      <c r="G935" s="15" t="b">
        <f aca="false">TRUE()</f>
        <v>1</v>
      </c>
    </row>
    <row r="936" customFormat="false" ht="12.75" hidden="false" customHeight="false" outlineLevel="0" collapsed="false">
      <c r="A936" s="7" t="s">
        <v>5364</v>
      </c>
      <c r="B936" s="13" t="n">
        <v>0</v>
      </c>
      <c r="C936" s="14"/>
      <c r="D936" s="13"/>
      <c r="E936" s="14"/>
      <c r="F936" s="13"/>
      <c r="G936" s="15" t="b">
        <f aca="false">TRUE()</f>
        <v>1</v>
      </c>
    </row>
    <row r="937" customFormat="false" ht="12.75" hidden="false" customHeight="false" outlineLevel="0" collapsed="false">
      <c r="A937" s="7" t="s">
        <v>5370</v>
      </c>
      <c r="B937" s="13" t="n">
        <v>1</v>
      </c>
      <c r="C937" s="14"/>
      <c r="D937" s="13"/>
      <c r="E937" s="14"/>
      <c r="F937" s="13"/>
      <c r="G937" s="15" t="b">
        <f aca="false">TRUE()</f>
        <v>1</v>
      </c>
    </row>
    <row r="938" customFormat="false" ht="12.75" hidden="false" customHeight="false" outlineLevel="0" collapsed="false">
      <c r="A938" s="7" t="s">
        <v>5377</v>
      </c>
      <c r="B938" s="13" t="n">
        <v>22</v>
      </c>
      <c r="C938" s="14"/>
      <c r="D938" s="13"/>
      <c r="E938" s="14"/>
      <c r="F938" s="13"/>
      <c r="G938" s="15" t="b">
        <f aca="false">TRUE()</f>
        <v>1</v>
      </c>
    </row>
    <row r="939" customFormat="false" ht="12.75" hidden="false" customHeight="false" outlineLevel="0" collapsed="false">
      <c r="A939" s="7" t="s">
        <v>5383</v>
      </c>
      <c r="B939" s="13" t="n">
        <v>1</v>
      </c>
      <c r="C939" s="14"/>
      <c r="D939" s="13"/>
      <c r="E939" s="14"/>
      <c r="F939" s="13"/>
      <c r="G939" s="15" t="b">
        <f aca="false">TRUE()</f>
        <v>1</v>
      </c>
    </row>
    <row r="940" customFormat="false" ht="12.75" hidden="false" customHeight="false" outlineLevel="0" collapsed="false">
      <c r="A940" s="7" t="s">
        <v>5389</v>
      </c>
      <c r="B940" s="13" t="n">
        <v>23</v>
      </c>
      <c r="C940" s="14"/>
      <c r="D940" s="13"/>
      <c r="E940" s="14"/>
      <c r="F940" s="13"/>
      <c r="G940" s="15" t="b">
        <f aca="false">TRUE()</f>
        <v>1</v>
      </c>
    </row>
    <row r="941" customFormat="false" ht="12.75" hidden="false" customHeight="false" outlineLevel="0" collapsed="false">
      <c r="A941" s="7" t="s">
        <v>5396</v>
      </c>
      <c r="B941" s="13" t="n">
        <v>1</v>
      </c>
      <c r="C941" s="14"/>
      <c r="D941" s="13"/>
      <c r="E941" s="14"/>
      <c r="F941" s="13"/>
      <c r="G941" s="15" t="b">
        <f aca="false">TRUE()</f>
        <v>1</v>
      </c>
    </row>
    <row r="942" customFormat="false" ht="12.75" hidden="false" customHeight="false" outlineLevel="0" collapsed="false">
      <c r="A942" s="7" t="s">
        <v>5404</v>
      </c>
      <c r="B942" s="13" t="n">
        <v>1</v>
      </c>
      <c r="C942" s="14"/>
      <c r="D942" s="13"/>
      <c r="E942" s="14"/>
      <c r="F942" s="13"/>
      <c r="G942" s="15" t="b">
        <f aca="false">TRUE()</f>
        <v>1</v>
      </c>
    </row>
    <row r="943" customFormat="false" ht="12.75" hidden="false" customHeight="false" outlineLevel="0" collapsed="false">
      <c r="A943" s="7" t="s">
        <v>5411</v>
      </c>
      <c r="B943" s="13" t="n">
        <v>3</v>
      </c>
      <c r="C943" s="14"/>
      <c r="D943" s="13"/>
      <c r="E943" s="14"/>
      <c r="F943" s="13"/>
      <c r="G943" s="15" t="b">
        <f aca="false">TRUE()</f>
        <v>1</v>
      </c>
    </row>
    <row r="944" customFormat="false" ht="12.75" hidden="false" customHeight="false" outlineLevel="0" collapsed="false">
      <c r="A944" s="7" t="s">
        <v>5417</v>
      </c>
      <c r="B944" s="13" t="n">
        <v>1</v>
      </c>
      <c r="C944" s="14"/>
      <c r="D944" s="13"/>
      <c r="E944" s="14"/>
      <c r="F944" s="13"/>
      <c r="G944" s="15" t="b">
        <f aca="false">TRUE()</f>
        <v>1</v>
      </c>
    </row>
    <row r="945" customFormat="false" ht="12.75" hidden="false" customHeight="false" outlineLevel="0" collapsed="false">
      <c r="A945" s="7" t="s">
        <v>5423</v>
      </c>
      <c r="B945" s="13" t="n">
        <v>2</v>
      </c>
      <c r="C945" s="14"/>
      <c r="D945" s="13"/>
      <c r="E945" s="14"/>
      <c r="F945" s="13"/>
      <c r="G945" s="15" t="b">
        <f aca="false">TRUE()</f>
        <v>1</v>
      </c>
    </row>
    <row r="946" customFormat="false" ht="12.75" hidden="false" customHeight="false" outlineLevel="0" collapsed="false">
      <c r="A946" s="7" t="s">
        <v>5425</v>
      </c>
      <c r="B946" s="13" t="n">
        <v>2</v>
      </c>
      <c r="C946" s="14"/>
      <c r="D946" s="13"/>
      <c r="E946" s="14"/>
      <c r="F946" s="13"/>
      <c r="G946" s="15" t="b">
        <f aca="false">TRUE()</f>
        <v>1</v>
      </c>
    </row>
    <row r="947" customFormat="false" ht="12.75" hidden="false" customHeight="false" outlineLevel="0" collapsed="false">
      <c r="A947" s="7" t="s">
        <v>5432</v>
      </c>
      <c r="B947" s="13" t="n">
        <v>4</v>
      </c>
      <c r="C947" s="14"/>
      <c r="D947" s="13"/>
      <c r="E947" s="14"/>
      <c r="F947" s="13"/>
      <c r="G947" s="15" t="b">
        <f aca="false">TRUE()</f>
        <v>1</v>
      </c>
    </row>
    <row r="948" customFormat="false" ht="12.75" hidden="false" customHeight="false" outlineLevel="0" collapsed="false">
      <c r="A948" s="7" t="s">
        <v>5439</v>
      </c>
      <c r="B948" s="13" t="n">
        <v>0</v>
      </c>
      <c r="C948" s="14"/>
      <c r="D948" s="13"/>
      <c r="E948" s="14"/>
      <c r="F948" s="13"/>
      <c r="G948" s="15" t="b">
        <f aca="false">TRUE()</f>
        <v>1</v>
      </c>
    </row>
    <row r="949" customFormat="false" ht="12.75" hidden="false" customHeight="false" outlineLevel="0" collapsed="false">
      <c r="A949" s="7" t="s">
        <v>5447</v>
      </c>
      <c r="B949" s="13" t="n">
        <v>0</v>
      </c>
      <c r="C949" s="14"/>
      <c r="D949" s="13"/>
      <c r="E949" s="14"/>
      <c r="F949" s="13"/>
      <c r="G949" s="15" t="b">
        <f aca="false">TRUE()</f>
        <v>1</v>
      </c>
    </row>
    <row r="950" customFormat="false" ht="12.75" hidden="false" customHeight="false" outlineLevel="0" collapsed="false">
      <c r="A950" s="7" t="s">
        <v>5454</v>
      </c>
      <c r="B950" s="13" t="n">
        <v>21</v>
      </c>
      <c r="C950" s="14"/>
      <c r="D950" s="13"/>
      <c r="E950" s="14"/>
      <c r="F950" s="13"/>
      <c r="G950" s="15" t="b">
        <f aca="false">TRUE()</f>
        <v>1</v>
      </c>
    </row>
    <row r="951" customFormat="false" ht="12.75" hidden="false" customHeight="false" outlineLevel="0" collapsed="false">
      <c r="A951" s="7" t="s">
        <v>5461</v>
      </c>
      <c r="B951" s="13" t="n">
        <v>0</v>
      </c>
      <c r="C951" s="14"/>
      <c r="D951" s="13"/>
      <c r="E951" s="14"/>
      <c r="F951" s="13"/>
      <c r="G951" s="15" t="b">
        <f aca="false">TRUE()</f>
        <v>1</v>
      </c>
    </row>
    <row r="952" customFormat="false" ht="12.75" hidden="false" customHeight="false" outlineLevel="0" collapsed="false">
      <c r="A952" s="7" t="s">
        <v>5466</v>
      </c>
      <c r="B952" s="13" t="n">
        <v>22</v>
      </c>
      <c r="C952" s="14"/>
      <c r="D952" s="13"/>
      <c r="E952" s="14"/>
      <c r="F952" s="13"/>
      <c r="G952" s="15" t="b">
        <f aca="false">TRUE()</f>
        <v>1</v>
      </c>
    </row>
    <row r="953" customFormat="false" ht="12.75" hidden="false" customHeight="false" outlineLevel="0" collapsed="false">
      <c r="A953" s="7" t="s">
        <v>5473</v>
      </c>
      <c r="B953" s="13" t="n">
        <v>14</v>
      </c>
      <c r="C953" s="14"/>
      <c r="D953" s="13"/>
      <c r="E953" s="14"/>
      <c r="F953" s="13"/>
      <c r="G953" s="15" t="b">
        <f aca="false">TRUE()</f>
        <v>1</v>
      </c>
    </row>
    <row r="954" customFormat="false" ht="12.75" hidden="false" customHeight="false" outlineLevel="0" collapsed="false">
      <c r="A954" s="7" t="s">
        <v>5480</v>
      </c>
      <c r="B954" s="13" t="n">
        <v>22</v>
      </c>
      <c r="C954" s="14"/>
      <c r="D954" s="13"/>
      <c r="E954" s="14"/>
      <c r="F954" s="13"/>
      <c r="G954" s="15" t="b">
        <f aca="false">TRUE()</f>
        <v>1</v>
      </c>
    </row>
    <row r="955" customFormat="false" ht="12.75" hidden="false" customHeight="false" outlineLevel="0" collapsed="false">
      <c r="A955" s="7" t="s">
        <v>5481</v>
      </c>
      <c r="B955" s="13" t="n">
        <v>1</v>
      </c>
      <c r="C955" s="14"/>
      <c r="D955" s="13"/>
      <c r="E955" s="14"/>
      <c r="F955" s="13"/>
      <c r="G955" s="15" t="b">
        <f aca="false">TRUE()</f>
        <v>1</v>
      </c>
    </row>
    <row r="956" customFormat="false" ht="12.75" hidden="false" customHeight="false" outlineLevel="0" collapsed="false">
      <c r="A956" s="7" t="s">
        <v>5487</v>
      </c>
      <c r="B956" s="13" t="n">
        <v>2</v>
      </c>
      <c r="C956" s="14"/>
      <c r="D956" s="13"/>
      <c r="E956" s="14"/>
      <c r="F956" s="13"/>
      <c r="G956" s="15" t="b">
        <f aca="false">TRUE()</f>
        <v>1</v>
      </c>
    </row>
    <row r="957" customFormat="false" ht="12.75" hidden="false" customHeight="false" outlineLevel="0" collapsed="false">
      <c r="A957" s="7" t="s">
        <v>5488</v>
      </c>
      <c r="B957" s="13" t="n">
        <v>23</v>
      </c>
      <c r="C957" s="14"/>
      <c r="D957" s="13"/>
      <c r="E957" s="14"/>
      <c r="F957" s="13"/>
      <c r="G957" s="15" t="b">
        <f aca="false">TRUE()</f>
        <v>1</v>
      </c>
    </row>
    <row r="958" customFormat="false" ht="12.75" hidden="false" customHeight="false" outlineLevel="0" collapsed="false">
      <c r="A958" s="7" t="s">
        <v>5496</v>
      </c>
      <c r="B958" s="13" t="n">
        <v>15</v>
      </c>
      <c r="C958" s="14"/>
      <c r="D958" s="13"/>
      <c r="E958" s="14"/>
      <c r="F958" s="13"/>
      <c r="G958" s="15" t="b">
        <f aca="false">TRUE()</f>
        <v>1</v>
      </c>
    </row>
    <row r="959" customFormat="false" ht="12.75" hidden="false" customHeight="false" outlineLevel="0" collapsed="false">
      <c r="A959" s="7" t="s">
        <v>5503</v>
      </c>
      <c r="B959" s="13" t="n">
        <v>6</v>
      </c>
      <c r="C959" s="14"/>
      <c r="D959" s="13"/>
      <c r="E959" s="14"/>
      <c r="F959" s="13"/>
      <c r="G959" s="15" t="b">
        <f aca="false">TRUE()</f>
        <v>1</v>
      </c>
    </row>
    <row r="960" customFormat="false" ht="12.75" hidden="false" customHeight="false" outlineLevel="0" collapsed="false">
      <c r="A960" s="7" t="s">
        <v>5510</v>
      </c>
      <c r="B960" s="13" t="n">
        <v>12</v>
      </c>
      <c r="C960" s="14"/>
      <c r="D960" s="13"/>
      <c r="E960" s="14"/>
      <c r="F960" s="13"/>
      <c r="G960" s="15" t="b">
        <f aca="false">TRUE()</f>
        <v>1</v>
      </c>
    </row>
    <row r="961" customFormat="false" ht="12.75" hidden="false" customHeight="false" outlineLevel="0" collapsed="false">
      <c r="A961" s="7" t="s">
        <v>5511</v>
      </c>
      <c r="B961" s="13" t="n">
        <v>16</v>
      </c>
      <c r="C961" s="14"/>
      <c r="D961" s="13"/>
      <c r="E961" s="14"/>
      <c r="F961" s="13"/>
      <c r="G961" s="15" t="b">
        <f aca="false">TRUE()</f>
        <v>1</v>
      </c>
    </row>
    <row r="962" customFormat="false" ht="12.75" hidden="false" customHeight="false" outlineLevel="0" collapsed="false">
      <c r="A962" s="7" t="s">
        <v>5519</v>
      </c>
      <c r="B962" s="13" t="n">
        <v>1</v>
      </c>
      <c r="C962" s="14"/>
      <c r="D962" s="13"/>
      <c r="E962" s="14"/>
      <c r="F962" s="13"/>
      <c r="G962" s="15" t="b">
        <f aca="false">TRUE()</f>
        <v>1</v>
      </c>
    </row>
    <row r="963" customFormat="false" ht="12.75" hidden="false" customHeight="false" outlineLevel="0" collapsed="false">
      <c r="A963" s="7" t="s">
        <v>5526</v>
      </c>
      <c r="B963" s="13" t="n">
        <v>1</v>
      </c>
      <c r="C963" s="14"/>
      <c r="D963" s="13"/>
      <c r="E963" s="14"/>
      <c r="F963" s="13"/>
      <c r="G963" s="15" t="b">
        <f aca="false">TRUE()</f>
        <v>1</v>
      </c>
    </row>
    <row r="964" customFormat="false" ht="12.75" hidden="false" customHeight="false" outlineLevel="0" collapsed="false">
      <c r="A964" s="7" t="s">
        <v>5534</v>
      </c>
      <c r="B964" s="13" t="n">
        <v>1</v>
      </c>
      <c r="C964" s="14"/>
      <c r="D964" s="13"/>
      <c r="E964" s="14"/>
      <c r="F964" s="13"/>
      <c r="G964" s="15" t="b">
        <f aca="false">TRUE()</f>
        <v>1</v>
      </c>
    </row>
    <row r="965" customFormat="false" ht="12.75" hidden="false" customHeight="false" outlineLevel="0" collapsed="false">
      <c r="A965" s="7" t="s">
        <v>5541</v>
      </c>
      <c r="B965" s="13" t="n">
        <v>1</v>
      </c>
      <c r="C965" s="14"/>
      <c r="D965" s="13"/>
      <c r="E965" s="14"/>
      <c r="F965" s="13"/>
      <c r="G965" s="15" t="b">
        <f aca="false">TRUE()</f>
        <v>1</v>
      </c>
    </row>
    <row r="966" customFormat="false" ht="12.75" hidden="false" customHeight="false" outlineLevel="0" collapsed="false">
      <c r="A966" s="7" t="s">
        <v>5542</v>
      </c>
      <c r="B966" s="13" t="n">
        <v>1</v>
      </c>
      <c r="C966" s="14"/>
      <c r="D966" s="13"/>
      <c r="E966" s="14"/>
      <c r="F966" s="13"/>
      <c r="G966" s="15" t="b">
        <f aca="false">TRUE()</f>
        <v>1</v>
      </c>
    </row>
    <row r="967" customFormat="false" ht="12.75" hidden="false" customHeight="false" outlineLevel="0" collapsed="false">
      <c r="A967" s="7" t="s">
        <v>5543</v>
      </c>
      <c r="B967" s="13" t="n">
        <v>0</v>
      </c>
      <c r="C967" s="14"/>
      <c r="D967" s="13"/>
      <c r="E967" s="14"/>
      <c r="F967" s="13"/>
      <c r="G967" s="15" t="b">
        <f aca="false">TRUE()</f>
        <v>1</v>
      </c>
    </row>
    <row r="968" customFormat="false" ht="12.75" hidden="false" customHeight="false" outlineLevel="0" collapsed="false">
      <c r="A968" s="7" t="s">
        <v>5550</v>
      </c>
      <c r="B968" s="13" t="n">
        <v>22</v>
      </c>
      <c r="C968" s="14"/>
      <c r="D968" s="13"/>
      <c r="E968" s="14"/>
      <c r="F968" s="13"/>
      <c r="G968" s="15" t="b">
        <f aca="false">TRUE()</f>
        <v>1</v>
      </c>
    </row>
    <row r="969" customFormat="false" ht="12.75" hidden="false" customHeight="false" outlineLevel="0" collapsed="false">
      <c r="A969" s="7" t="s">
        <v>5558</v>
      </c>
      <c r="B969" s="13" t="n">
        <v>1</v>
      </c>
      <c r="C969" s="14"/>
      <c r="D969" s="13"/>
      <c r="E969" s="14"/>
      <c r="F969" s="13"/>
      <c r="G969" s="15" t="b">
        <f aca="false">TRUE()</f>
        <v>1</v>
      </c>
    </row>
    <row r="970" customFormat="false" ht="12.75" hidden="false" customHeight="false" outlineLevel="0" collapsed="false">
      <c r="A970" s="7" t="s">
        <v>5566</v>
      </c>
      <c r="B970" s="13" t="n">
        <v>1</v>
      </c>
      <c r="C970" s="14"/>
      <c r="D970" s="13"/>
      <c r="E970" s="14"/>
      <c r="F970" s="13"/>
      <c r="G970" s="15" t="b">
        <f aca="false">TRUE()</f>
        <v>1</v>
      </c>
    </row>
    <row r="971" customFormat="false" ht="12.75" hidden="false" customHeight="false" outlineLevel="0" collapsed="false">
      <c r="A971" s="7" t="s">
        <v>5568</v>
      </c>
      <c r="B971" s="13" t="n">
        <v>2</v>
      </c>
      <c r="C971" s="14"/>
      <c r="D971" s="13"/>
      <c r="E971" s="14"/>
      <c r="F971" s="13"/>
      <c r="G971" s="15" t="b">
        <f aca="false">TRUE()</f>
        <v>1</v>
      </c>
    </row>
    <row r="972" customFormat="false" ht="12.75" hidden="false" customHeight="false" outlineLevel="0" collapsed="false">
      <c r="A972" s="7" t="s">
        <v>5569</v>
      </c>
      <c r="B972" s="13" t="n">
        <v>1</v>
      </c>
      <c r="C972" s="14"/>
      <c r="D972" s="13"/>
      <c r="E972" s="14"/>
      <c r="F972" s="13"/>
      <c r="G972" s="15" t="b">
        <f aca="false">TRUE()</f>
        <v>1</v>
      </c>
    </row>
    <row r="973" customFormat="false" ht="12.75" hidden="false" customHeight="false" outlineLevel="0" collapsed="false">
      <c r="A973" s="7" t="s">
        <v>5570</v>
      </c>
      <c r="B973" s="13" t="n">
        <v>8</v>
      </c>
      <c r="C973" s="14"/>
      <c r="D973" s="13"/>
      <c r="E973" s="14"/>
      <c r="F973" s="13"/>
      <c r="G973" s="15" t="b">
        <f aca="false">TRUE()</f>
        <v>1</v>
      </c>
    </row>
    <row r="974" customFormat="false" ht="12.75" hidden="false" customHeight="false" outlineLevel="0" collapsed="false">
      <c r="A974" s="7" t="s">
        <v>5571</v>
      </c>
      <c r="B974" s="13" t="n">
        <v>1</v>
      </c>
      <c r="C974" s="14"/>
      <c r="D974" s="13"/>
      <c r="E974" s="14"/>
      <c r="F974" s="13"/>
      <c r="G974" s="15" t="b">
        <f aca="false">TRUE()</f>
        <v>1</v>
      </c>
    </row>
    <row r="975" customFormat="false" ht="12.75" hidden="false" customHeight="false" outlineLevel="0" collapsed="false">
      <c r="A975" s="7" t="s">
        <v>5573</v>
      </c>
      <c r="B975" s="13" t="n">
        <v>1</v>
      </c>
      <c r="C975" s="14"/>
      <c r="D975" s="13"/>
      <c r="E975" s="14"/>
      <c r="F975" s="13"/>
      <c r="G975" s="15" t="b">
        <f aca="false">TRUE()</f>
        <v>1</v>
      </c>
    </row>
    <row r="976" customFormat="false" ht="12.75" hidden="false" customHeight="false" outlineLevel="0" collapsed="false">
      <c r="A976" s="7" t="s">
        <v>5581</v>
      </c>
      <c r="B976" s="13" t="n">
        <v>23</v>
      </c>
      <c r="C976" s="14"/>
      <c r="D976" s="13"/>
      <c r="E976" s="14"/>
      <c r="F976" s="13"/>
      <c r="G976" s="15" t="b">
        <f aca="false">TRUE()</f>
        <v>1</v>
      </c>
    </row>
    <row r="977" customFormat="false" ht="12.75" hidden="false" customHeight="false" outlineLevel="0" collapsed="false">
      <c r="A977" s="7" t="s">
        <v>5588</v>
      </c>
      <c r="B977" s="13" t="n">
        <v>22</v>
      </c>
      <c r="C977" s="14"/>
      <c r="D977" s="13"/>
      <c r="E977" s="14"/>
      <c r="F977" s="13"/>
      <c r="G977" s="15" t="b">
        <f aca="false">TRUE()</f>
        <v>1</v>
      </c>
    </row>
    <row r="978" customFormat="false" ht="12.75" hidden="false" customHeight="false" outlineLevel="0" collapsed="false">
      <c r="A978" s="7" t="s">
        <v>5589</v>
      </c>
      <c r="B978" s="13" t="n">
        <v>23</v>
      </c>
      <c r="C978" s="14"/>
      <c r="D978" s="13"/>
      <c r="E978" s="14"/>
      <c r="F978" s="13"/>
      <c r="G978" s="15" t="b">
        <f aca="false">TRUE()</f>
        <v>1</v>
      </c>
    </row>
    <row r="979" customFormat="false" ht="12.75" hidden="false" customHeight="false" outlineLevel="0" collapsed="false">
      <c r="A979" s="7" t="s">
        <v>5597</v>
      </c>
      <c r="B979" s="13" t="n">
        <v>15</v>
      </c>
      <c r="C979" s="14"/>
      <c r="D979" s="13"/>
      <c r="E979" s="14"/>
      <c r="F979" s="13"/>
      <c r="G979" s="15" t="b">
        <f aca="false">TRUE()</f>
        <v>1</v>
      </c>
    </row>
    <row r="980" customFormat="false" ht="12.75" hidden="false" customHeight="false" outlineLevel="0" collapsed="false">
      <c r="A980" s="7" t="s">
        <v>5604</v>
      </c>
      <c r="B980" s="13" t="n">
        <v>6</v>
      </c>
      <c r="C980" s="14"/>
      <c r="D980" s="13"/>
      <c r="E980" s="14"/>
      <c r="F980" s="13"/>
      <c r="G980" s="15" t="b">
        <f aca="false">TRUE()</f>
        <v>1</v>
      </c>
    </row>
    <row r="981" customFormat="false" ht="12.75" hidden="false" customHeight="false" outlineLevel="0" collapsed="false">
      <c r="A981" s="7" t="s">
        <v>5610</v>
      </c>
      <c r="B981" s="13" t="n">
        <v>1</v>
      </c>
      <c r="C981" s="14"/>
      <c r="D981" s="13"/>
      <c r="E981" s="14"/>
      <c r="F981" s="13"/>
      <c r="G981" s="15" t="b">
        <f aca="false">TRUE()</f>
        <v>1</v>
      </c>
    </row>
    <row r="982" customFormat="false" ht="12.75" hidden="false" customHeight="false" outlineLevel="0" collapsed="false">
      <c r="A982" s="7" t="s">
        <v>5618</v>
      </c>
      <c r="B982" s="13" t="n">
        <v>9</v>
      </c>
      <c r="C982" s="14"/>
      <c r="D982" s="13"/>
      <c r="E982" s="14"/>
      <c r="F982" s="13"/>
      <c r="G982" s="15" t="b">
        <f aca="false">TRUE()</f>
        <v>1</v>
      </c>
    </row>
    <row r="983" customFormat="false" ht="12.75" hidden="false" customHeight="false" outlineLevel="0" collapsed="false">
      <c r="A983" s="7" t="s">
        <v>5625</v>
      </c>
      <c r="B983" s="13" t="n">
        <v>13</v>
      </c>
      <c r="C983" s="14"/>
      <c r="D983" s="13"/>
      <c r="E983" s="14"/>
      <c r="F983" s="13"/>
      <c r="G983" s="15" t="b">
        <f aca="false">TRUE()</f>
        <v>1</v>
      </c>
    </row>
    <row r="984" customFormat="false" ht="12.75" hidden="false" customHeight="false" outlineLevel="0" collapsed="false">
      <c r="A984" s="7" t="s">
        <v>5626</v>
      </c>
      <c r="B984" s="13" t="n">
        <v>7</v>
      </c>
      <c r="C984" s="14"/>
      <c r="D984" s="13"/>
      <c r="E984" s="14"/>
      <c r="F984" s="13"/>
      <c r="G984" s="15" t="b">
        <f aca="false">TRUE()</f>
        <v>1</v>
      </c>
    </row>
    <row r="985" customFormat="false" ht="12.75" hidden="false" customHeight="false" outlineLevel="0" collapsed="false">
      <c r="A985" s="7" t="s">
        <v>5627</v>
      </c>
      <c r="B985" s="13" t="n">
        <v>0</v>
      </c>
      <c r="C985" s="14"/>
      <c r="D985" s="13"/>
      <c r="E985" s="14"/>
      <c r="F985" s="13"/>
      <c r="G985" s="15" t="b">
        <f aca="false">TRUE()</f>
        <v>1</v>
      </c>
    </row>
    <row r="986" customFormat="false" ht="12.75" hidden="false" customHeight="false" outlineLevel="0" collapsed="false">
      <c r="A986" s="7" t="s">
        <v>5628</v>
      </c>
      <c r="B986" s="13" t="n">
        <v>1</v>
      </c>
      <c r="C986" s="14"/>
      <c r="D986" s="13"/>
      <c r="E986" s="14"/>
      <c r="F986" s="13"/>
      <c r="G986" s="15" t="b">
        <f aca="false">TRUE()</f>
        <v>1</v>
      </c>
    </row>
    <row r="987" customFormat="false" ht="12.75" hidden="false" customHeight="false" outlineLevel="0" collapsed="false">
      <c r="A987" s="7" t="s">
        <v>5636</v>
      </c>
      <c r="B987" s="13" t="n">
        <v>0</v>
      </c>
      <c r="C987" s="14"/>
      <c r="D987" s="13"/>
      <c r="E987" s="14"/>
      <c r="F987" s="13"/>
      <c r="G987" s="15" t="b">
        <f aca="false">TRUE()</f>
        <v>1</v>
      </c>
    </row>
    <row r="988" customFormat="false" ht="12.75" hidden="false" customHeight="false" outlineLevel="0" collapsed="false">
      <c r="A988" s="7" t="s">
        <v>5644</v>
      </c>
      <c r="B988" s="13" t="n">
        <v>11</v>
      </c>
      <c r="C988" s="14"/>
      <c r="D988" s="13"/>
      <c r="E988" s="14"/>
      <c r="F988" s="13"/>
      <c r="G988" s="15" t="b">
        <f aca="false">TRUE()</f>
        <v>1</v>
      </c>
    </row>
    <row r="989" customFormat="false" ht="12.75" hidden="false" customHeight="false" outlineLevel="0" collapsed="false">
      <c r="A989" s="7" t="s">
        <v>5652</v>
      </c>
      <c r="B989" s="13" t="n">
        <v>1</v>
      </c>
      <c r="C989" s="14"/>
      <c r="D989" s="13"/>
      <c r="E989" s="14"/>
      <c r="F989" s="13"/>
      <c r="G989" s="15" t="b">
        <f aca="false">TRUE()</f>
        <v>1</v>
      </c>
    </row>
    <row r="990" customFormat="false" ht="12.75" hidden="false" customHeight="false" outlineLevel="0" collapsed="false">
      <c r="A990" s="7" t="s">
        <v>5659</v>
      </c>
      <c r="B990" s="13" t="n">
        <v>23</v>
      </c>
      <c r="C990" s="14"/>
      <c r="D990" s="13"/>
      <c r="E990" s="14"/>
      <c r="F990" s="13"/>
      <c r="G990" s="15" t="b">
        <f aca="false">TRUE()</f>
        <v>1</v>
      </c>
    </row>
    <row r="991" customFormat="false" ht="12.75" hidden="false" customHeight="false" outlineLevel="0" collapsed="false">
      <c r="A991" s="7" t="s">
        <v>5661</v>
      </c>
      <c r="B991" s="13" t="n">
        <v>8</v>
      </c>
      <c r="C991" s="14"/>
      <c r="D991" s="13"/>
      <c r="E991" s="14"/>
      <c r="F991" s="13"/>
      <c r="G991" s="15" t="b">
        <f aca="false">TRUE()</f>
        <v>1</v>
      </c>
    </row>
    <row r="992" customFormat="false" ht="12.75" hidden="false" customHeight="false" outlineLevel="0" collapsed="false">
      <c r="A992" s="7" t="s">
        <v>5669</v>
      </c>
      <c r="B992" s="13" t="n">
        <v>2</v>
      </c>
      <c r="C992" s="14"/>
      <c r="D992" s="13"/>
      <c r="E992" s="14"/>
      <c r="F992" s="13"/>
      <c r="G992" s="15" t="b">
        <f aca="false">TRUE()</f>
        <v>1</v>
      </c>
    </row>
    <row r="993" customFormat="false" ht="12.75" hidden="false" customHeight="false" outlineLevel="0" collapsed="false">
      <c r="A993" s="7" t="s">
        <v>5671</v>
      </c>
      <c r="B993" s="13" t="n">
        <v>1</v>
      </c>
      <c r="C993" s="14"/>
      <c r="D993" s="13"/>
      <c r="E993" s="14"/>
      <c r="F993" s="13"/>
      <c r="G993" s="15" t="b">
        <f aca="false">TRUE()</f>
        <v>1</v>
      </c>
    </row>
    <row r="994" customFormat="false" ht="12.75" hidden="false" customHeight="false" outlineLevel="0" collapsed="false">
      <c r="A994" s="7" t="s">
        <v>5673</v>
      </c>
      <c r="B994" s="13" t="n">
        <v>1</v>
      </c>
      <c r="C994" s="14"/>
      <c r="D994" s="13"/>
      <c r="E994" s="14"/>
      <c r="F994" s="13"/>
      <c r="G994" s="15" t="b">
        <f aca="false">TRUE()</f>
        <v>1</v>
      </c>
    </row>
    <row r="995" customFormat="false" ht="12.75" hidden="false" customHeight="false" outlineLevel="0" collapsed="false">
      <c r="A995" s="7" t="s">
        <v>5674</v>
      </c>
      <c r="B995" s="13" t="n">
        <v>0</v>
      </c>
      <c r="C995" s="14"/>
      <c r="D995" s="13"/>
      <c r="E995" s="14"/>
      <c r="F995" s="13"/>
      <c r="G995" s="15" t="b">
        <f aca="false">TRUE()</f>
        <v>1</v>
      </c>
    </row>
    <row r="996" customFormat="false" ht="12.75" hidden="false" customHeight="false" outlineLevel="0" collapsed="false">
      <c r="A996" s="7" t="s">
        <v>5675</v>
      </c>
      <c r="B996" s="13" t="n">
        <v>5</v>
      </c>
      <c r="C996" s="14"/>
      <c r="D996" s="13"/>
      <c r="E996" s="14"/>
      <c r="F996" s="13"/>
      <c r="G996" s="15" t="b">
        <f aca="false">TRUE()</f>
        <v>1</v>
      </c>
    </row>
    <row r="997" customFormat="false" ht="12.75" hidden="false" customHeight="false" outlineLevel="0" collapsed="false">
      <c r="A997" s="7" t="s">
        <v>5683</v>
      </c>
      <c r="B997" s="13" t="n">
        <v>23</v>
      </c>
      <c r="C997" s="14"/>
      <c r="D997" s="13"/>
      <c r="E997" s="14"/>
      <c r="F997" s="13"/>
      <c r="G997" s="15" t="b">
        <f aca="false">TRUE()</f>
        <v>1</v>
      </c>
    </row>
    <row r="998" customFormat="false" ht="12.75" hidden="false" customHeight="false" outlineLevel="0" collapsed="false">
      <c r="A998" s="7" t="s">
        <v>5684</v>
      </c>
      <c r="B998" s="13" t="n">
        <v>15</v>
      </c>
      <c r="C998" s="14"/>
      <c r="D998" s="13"/>
      <c r="E998" s="14"/>
      <c r="F998" s="13"/>
      <c r="G998" s="15" t="b">
        <f aca="false">TRUE()</f>
        <v>1</v>
      </c>
    </row>
    <row r="999" customFormat="false" ht="12.75" hidden="false" customHeight="false" outlineLevel="0" collapsed="false">
      <c r="A999" s="7" t="s">
        <v>5685</v>
      </c>
      <c r="B999" s="13" t="n">
        <v>2</v>
      </c>
      <c r="C999" s="14"/>
      <c r="D999" s="13"/>
      <c r="E999" s="14"/>
      <c r="F999" s="13"/>
      <c r="G999" s="15" t="b">
        <f aca="false">TRUE()</f>
        <v>1</v>
      </c>
    </row>
    <row r="1000" customFormat="false" ht="12.75" hidden="false" customHeight="false" outlineLevel="0" collapsed="false">
      <c r="A1000" s="7" t="s">
        <v>5691</v>
      </c>
      <c r="B1000" s="13" t="n">
        <v>1</v>
      </c>
      <c r="C1000" s="14"/>
      <c r="D1000" s="13"/>
      <c r="E1000" s="14"/>
      <c r="F1000" s="13"/>
      <c r="G1000" s="15" t="b">
        <f aca="false">TRUE()</f>
        <v>1</v>
      </c>
    </row>
    <row r="1001" customFormat="false" ht="12.75" hidden="false" customHeight="false" outlineLevel="0" collapsed="false">
      <c r="A1001" s="7" t="s">
        <v>5699</v>
      </c>
      <c r="B1001" s="13" t="n">
        <v>1</v>
      </c>
      <c r="C1001" s="14"/>
      <c r="D1001" s="13"/>
      <c r="E1001" s="14"/>
      <c r="F1001" s="13"/>
      <c r="G1001" s="15" t="b">
        <f aca="false">TRUE()</f>
        <v>1</v>
      </c>
    </row>
    <row r="1002" customFormat="false" ht="12.75" hidden="false" customHeight="false" outlineLevel="0" collapsed="false">
      <c r="A1002" s="7" t="s">
        <v>5701</v>
      </c>
      <c r="B1002" s="13" t="n">
        <v>0</v>
      </c>
      <c r="C1002" s="14"/>
      <c r="D1002" s="13"/>
      <c r="E1002" s="14"/>
      <c r="F1002" s="13"/>
      <c r="G1002" s="15" t="b">
        <f aca="false">TRUE()</f>
        <v>1</v>
      </c>
    </row>
    <row r="1003" customFormat="false" ht="12.75" hidden="false" customHeight="false" outlineLevel="0" collapsed="false">
      <c r="A1003" s="7" t="s">
        <v>5707</v>
      </c>
      <c r="B1003" s="13" t="n">
        <v>3</v>
      </c>
      <c r="C1003" s="14"/>
      <c r="D1003" s="13"/>
      <c r="E1003" s="14"/>
      <c r="F1003" s="13"/>
      <c r="G1003" s="15" t="b">
        <f aca="false">TRUE()</f>
        <v>1</v>
      </c>
    </row>
    <row r="1004" customFormat="false" ht="12.75" hidden="false" customHeight="false" outlineLevel="0" collapsed="false">
      <c r="A1004" s="7" t="s">
        <v>5708</v>
      </c>
      <c r="B1004" s="13" t="n">
        <v>1</v>
      </c>
      <c r="C1004" s="14"/>
      <c r="D1004" s="13"/>
      <c r="E1004" s="14"/>
      <c r="F1004" s="13"/>
      <c r="G1004" s="15" t="b">
        <f aca="false">TRUE()</f>
        <v>1</v>
      </c>
    </row>
    <row r="1005" customFormat="false" ht="12.75" hidden="false" customHeight="false" outlineLevel="0" collapsed="false">
      <c r="A1005" s="7" t="s">
        <v>5715</v>
      </c>
      <c r="B1005" s="13" t="n">
        <v>3</v>
      </c>
      <c r="C1005" s="14"/>
      <c r="D1005" s="13"/>
      <c r="E1005" s="14"/>
      <c r="F1005" s="13"/>
      <c r="G1005" s="15" t="b">
        <f aca="false">TRUE()</f>
        <v>1</v>
      </c>
    </row>
    <row r="1006" customFormat="false" ht="12.75" hidden="false" customHeight="false" outlineLevel="0" collapsed="false">
      <c r="A1006" s="7" t="s">
        <v>5722</v>
      </c>
      <c r="B1006" s="13" t="n">
        <v>1</v>
      </c>
      <c r="C1006" s="14"/>
      <c r="D1006" s="13"/>
      <c r="E1006" s="14"/>
      <c r="F1006" s="13"/>
      <c r="G1006" s="15" t="b">
        <f aca="false">TRUE()</f>
        <v>1</v>
      </c>
    </row>
    <row r="1007" customFormat="false" ht="12.75" hidden="false" customHeight="false" outlineLevel="0" collapsed="false">
      <c r="A1007" s="7" t="s">
        <v>5728</v>
      </c>
      <c r="B1007" s="13" t="n">
        <v>3</v>
      </c>
      <c r="C1007" s="14"/>
      <c r="D1007" s="13"/>
      <c r="E1007" s="14"/>
      <c r="F1007" s="13"/>
      <c r="G1007" s="15" t="b">
        <f aca="false">TRUE()</f>
        <v>1</v>
      </c>
    </row>
    <row r="1008" customFormat="false" ht="12.75" hidden="false" customHeight="false" outlineLevel="0" collapsed="false">
      <c r="A1008" s="7" t="s">
        <v>5736</v>
      </c>
      <c r="B1008" s="13" t="n">
        <v>1</v>
      </c>
      <c r="C1008" s="14"/>
      <c r="D1008" s="13"/>
      <c r="E1008" s="14"/>
      <c r="F1008" s="13"/>
      <c r="G1008" s="15" t="b">
        <f aca="false">TRUE()</f>
        <v>1</v>
      </c>
    </row>
    <row r="1009" customFormat="false" ht="12.75" hidden="false" customHeight="false" outlineLevel="0" collapsed="false">
      <c r="A1009" s="7" t="s">
        <v>5743</v>
      </c>
      <c r="B1009" s="13" t="n">
        <v>0</v>
      </c>
      <c r="C1009" s="14"/>
      <c r="D1009" s="13"/>
      <c r="E1009" s="14"/>
      <c r="F1009" s="13"/>
      <c r="G1009" s="15" t="b">
        <f aca="false">TRUE()</f>
        <v>1</v>
      </c>
    </row>
    <row r="1010" customFormat="false" ht="12.75" hidden="false" customHeight="false" outlineLevel="0" collapsed="false">
      <c r="A1010" s="7" t="s">
        <v>5744</v>
      </c>
      <c r="B1010" s="13" t="n">
        <v>0</v>
      </c>
      <c r="C1010" s="14"/>
      <c r="D1010" s="13"/>
      <c r="E1010" s="14"/>
      <c r="F1010" s="13"/>
      <c r="G1010" s="15" t="b">
        <f aca="false">TRUE()</f>
        <v>1</v>
      </c>
    </row>
    <row r="1011" customFormat="false" ht="12.75" hidden="false" customHeight="false" outlineLevel="0" collapsed="false">
      <c r="A1011" s="7" t="s">
        <v>5751</v>
      </c>
      <c r="B1011" s="13" t="n">
        <v>7</v>
      </c>
      <c r="C1011" s="14"/>
      <c r="D1011" s="13"/>
      <c r="E1011" s="14"/>
      <c r="F1011" s="13"/>
      <c r="G1011" s="15" t="b">
        <f aca="false">TRUE()</f>
        <v>1</v>
      </c>
    </row>
    <row r="1012" customFormat="false" ht="12.75" hidden="false" customHeight="false" outlineLevel="0" collapsed="false">
      <c r="A1012" s="7" t="s">
        <v>5759</v>
      </c>
      <c r="B1012" s="13" t="n">
        <v>20</v>
      </c>
      <c r="C1012" s="14"/>
      <c r="D1012" s="13"/>
      <c r="E1012" s="14"/>
      <c r="F1012" s="13"/>
      <c r="G1012" s="15" t="b">
        <f aca="false">TRUE()</f>
        <v>1</v>
      </c>
    </row>
    <row r="1013" customFormat="false" ht="12.75" hidden="false" customHeight="false" outlineLevel="0" collapsed="false">
      <c r="A1013" s="7" t="s">
        <v>5766</v>
      </c>
      <c r="B1013" s="13" t="n">
        <v>0</v>
      </c>
      <c r="C1013" s="14"/>
      <c r="D1013" s="13"/>
      <c r="E1013" s="14"/>
      <c r="F1013" s="13"/>
      <c r="G1013" s="15" t="b">
        <f aca="false">TRUE()</f>
        <v>1</v>
      </c>
    </row>
    <row r="1014" customFormat="false" ht="12.75" hidden="false" customHeight="false" outlineLevel="0" collapsed="false">
      <c r="A1014" s="7" t="s">
        <v>5772</v>
      </c>
      <c r="B1014" s="13" t="n">
        <v>0</v>
      </c>
      <c r="C1014" s="14"/>
      <c r="D1014" s="13"/>
      <c r="E1014" s="14"/>
      <c r="F1014" s="13"/>
      <c r="G1014" s="15" t="b">
        <f aca="false">TRUE()</f>
        <v>1</v>
      </c>
    </row>
    <row r="1015" customFormat="false" ht="12.75" hidden="false" customHeight="false" outlineLevel="0" collapsed="false">
      <c r="A1015" s="7" t="s">
        <v>5779</v>
      </c>
      <c r="B1015" s="13" t="n">
        <v>13</v>
      </c>
      <c r="C1015" s="14"/>
      <c r="D1015" s="13"/>
      <c r="E1015" s="14"/>
      <c r="F1015" s="13"/>
      <c r="G1015" s="15" t="b">
        <f aca="false">TRUE()</f>
        <v>1</v>
      </c>
    </row>
    <row r="1016" customFormat="false" ht="12.75" hidden="false" customHeight="false" outlineLevel="0" collapsed="false">
      <c r="A1016" s="7" t="s">
        <v>5780</v>
      </c>
      <c r="B1016" s="13" t="n">
        <v>4</v>
      </c>
      <c r="C1016" s="14"/>
      <c r="D1016" s="13"/>
      <c r="E1016" s="14"/>
      <c r="F1016" s="13"/>
      <c r="G1016" s="15" t="b">
        <f aca="false">TRUE()</f>
        <v>1</v>
      </c>
    </row>
    <row r="1017" customFormat="false" ht="12.75" hidden="false" customHeight="false" outlineLevel="0" collapsed="false">
      <c r="A1017" s="7" t="s">
        <v>5781</v>
      </c>
      <c r="B1017" s="13" t="n">
        <v>3</v>
      </c>
      <c r="C1017" s="14"/>
      <c r="D1017" s="13"/>
      <c r="E1017" s="14"/>
      <c r="F1017" s="13"/>
      <c r="G1017" s="15" t="b">
        <f aca="false">TRUE()</f>
        <v>1</v>
      </c>
    </row>
    <row r="1018" customFormat="false" ht="12.75" hidden="false" customHeight="false" outlineLevel="0" collapsed="false">
      <c r="A1018" s="7" t="s">
        <v>5788</v>
      </c>
      <c r="B1018" s="13" t="n">
        <v>1</v>
      </c>
      <c r="C1018" s="14"/>
      <c r="D1018" s="13"/>
      <c r="E1018" s="14"/>
      <c r="F1018" s="13"/>
      <c r="G1018" s="15" t="b">
        <f aca="false">TRUE()</f>
        <v>1</v>
      </c>
    </row>
    <row r="1019" customFormat="false" ht="12.75" hidden="false" customHeight="false" outlineLevel="0" collapsed="false">
      <c r="A1019" s="7" t="s">
        <v>5795</v>
      </c>
      <c r="B1019" s="13" t="n">
        <v>0</v>
      </c>
      <c r="C1019" s="14"/>
      <c r="D1019" s="13"/>
      <c r="E1019" s="14"/>
      <c r="F1019" s="13"/>
      <c r="G1019" s="15" t="b">
        <f aca="false">TRUE()</f>
        <v>1</v>
      </c>
    </row>
    <row r="1020" customFormat="false" ht="12.75" hidden="false" customHeight="false" outlineLevel="0" collapsed="false">
      <c r="A1020" s="7" t="s">
        <v>5801</v>
      </c>
      <c r="B1020" s="13" t="n">
        <v>13</v>
      </c>
      <c r="C1020" s="14"/>
      <c r="D1020" s="13"/>
      <c r="E1020" s="14"/>
      <c r="F1020" s="13"/>
      <c r="G1020" s="15" t="b">
        <f aca="false">TRUE()</f>
        <v>1</v>
      </c>
    </row>
    <row r="1021" customFormat="false" ht="12.75" hidden="false" customHeight="false" outlineLevel="0" collapsed="false">
      <c r="A1021" s="7" t="s">
        <v>5808</v>
      </c>
      <c r="B1021" s="13" t="n">
        <v>17</v>
      </c>
      <c r="C1021" s="14"/>
      <c r="D1021" s="13"/>
      <c r="E1021" s="14"/>
      <c r="F1021" s="13"/>
      <c r="G1021" s="15" t="b">
        <f aca="false">TRUE()</f>
        <v>1</v>
      </c>
    </row>
    <row r="1022" customFormat="false" ht="12.75" hidden="false" customHeight="false" outlineLevel="0" collapsed="false">
      <c r="A1022" s="7" t="s">
        <v>5816</v>
      </c>
      <c r="B1022" s="13" t="n">
        <v>2</v>
      </c>
      <c r="C1022" s="14"/>
      <c r="D1022" s="13"/>
      <c r="E1022" s="14"/>
      <c r="F1022" s="13"/>
      <c r="G1022" s="15" t="b">
        <f aca="false">TRUE()</f>
        <v>1</v>
      </c>
    </row>
    <row r="1023" customFormat="false" ht="12.75" hidden="false" customHeight="false" outlineLevel="0" collapsed="false">
      <c r="A1023" s="7" t="s">
        <v>5818</v>
      </c>
      <c r="B1023" s="13" t="n">
        <v>2</v>
      </c>
      <c r="C1023" s="14"/>
      <c r="D1023" s="13"/>
      <c r="E1023" s="14"/>
      <c r="F1023" s="13"/>
      <c r="G1023" s="15" t="b">
        <f aca="false">TRUE()</f>
        <v>1</v>
      </c>
    </row>
    <row r="1024" customFormat="false" ht="12.75" hidden="false" customHeight="false" outlineLevel="0" collapsed="false">
      <c r="A1024" s="7" t="s">
        <v>5826</v>
      </c>
      <c r="B1024" s="13" t="n">
        <v>0</v>
      </c>
      <c r="C1024" s="14"/>
      <c r="D1024" s="13"/>
      <c r="E1024" s="14"/>
      <c r="F1024" s="13"/>
      <c r="G1024" s="15" t="b">
        <f aca="false">TRUE()</f>
        <v>1</v>
      </c>
    </row>
    <row r="1025" customFormat="false" ht="12.75" hidden="false" customHeight="false" outlineLevel="0" collapsed="false">
      <c r="A1025" s="7" t="s">
        <v>5833</v>
      </c>
      <c r="B1025" s="13" t="n">
        <v>7</v>
      </c>
      <c r="C1025" s="14"/>
      <c r="D1025" s="13"/>
      <c r="E1025" s="14"/>
      <c r="F1025" s="13"/>
      <c r="G1025" s="15" t="b">
        <f aca="false">TRUE()</f>
        <v>1</v>
      </c>
    </row>
    <row r="1026" customFormat="false" ht="12.75" hidden="false" customHeight="false" outlineLevel="0" collapsed="false">
      <c r="A1026" s="7" t="s">
        <v>5841</v>
      </c>
      <c r="B1026" s="13" t="n">
        <v>19</v>
      </c>
      <c r="C1026" s="14"/>
      <c r="D1026" s="13"/>
      <c r="E1026" s="14"/>
      <c r="F1026" s="13"/>
      <c r="G1026" s="15" t="b">
        <f aca="false">TRUE()</f>
        <v>1</v>
      </c>
    </row>
    <row r="1027" customFormat="false" ht="12.75" hidden="false" customHeight="false" outlineLevel="0" collapsed="false">
      <c r="A1027" s="7" t="s">
        <v>5848</v>
      </c>
      <c r="B1027" s="13" t="n">
        <v>16</v>
      </c>
      <c r="C1027" s="14"/>
      <c r="D1027" s="13"/>
      <c r="E1027" s="14"/>
      <c r="F1027" s="13"/>
      <c r="G1027" s="15" t="b">
        <f aca="false">TRUE()</f>
        <v>1</v>
      </c>
    </row>
    <row r="1028" customFormat="false" ht="12.75" hidden="false" customHeight="false" outlineLevel="0" collapsed="false">
      <c r="A1028" s="7" t="s">
        <v>5855</v>
      </c>
      <c r="B1028" s="13" t="n">
        <v>1</v>
      </c>
      <c r="C1028" s="14"/>
      <c r="D1028" s="13"/>
      <c r="E1028" s="14"/>
      <c r="F1028" s="13"/>
      <c r="G1028" s="15" t="b">
        <f aca="false">TRUE()</f>
        <v>1</v>
      </c>
    </row>
    <row r="1029" customFormat="false" ht="12.75" hidden="false" customHeight="false" outlineLevel="0" collapsed="false">
      <c r="A1029" s="7" t="s">
        <v>5856</v>
      </c>
      <c r="B1029" s="13" t="n">
        <v>17</v>
      </c>
      <c r="C1029" s="14"/>
      <c r="D1029" s="13"/>
      <c r="E1029" s="14"/>
      <c r="F1029" s="13"/>
      <c r="G1029" s="15" t="b">
        <f aca="false">TRUE()</f>
        <v>1</v>
      </c>
    </row>
    <row r="1030" customFormat="false" ht="12.75" hidden="false" customHeight="false" outlineLevel="0" collapsed="false">
      <c r="A1030" s="7" t="s">
        <v>5858</v>
      </c>
      <c r="B1030" s="13" t="n">
        <v>1</v>
      </c>
      <c r="C1030" s="14"/>
      <c r="D1030" s="13"/>
      <c r="E1030" s="14"/>
      <c r="F1030" s="13"/>
      <c r="G1030" s="15" t="b">
        <f aca="false">TRUE()</f>
        <v>1</v>
      </c>
    </row>
    <row r="1031" customFormat="false" ht="12.75" hidden="false" customHeight="false" outlineLevel="0" collapsed="false">
      <c r="A1031" s="7" t="s">
        <v>5865</v>
      </c>
      <c r="B1031" s="13" t="n">
        <v>2</v>
      </c>
      <c r="C1031" s="14"/>
      <c r="D1031" s="13"/>
      <c r="E1031" s="14"/>
      <c r="F1031" s="13"/>
      <c r="G1031" s="15" t="b">
        <f aca="false">TRUE()</f>
        <v>1</v>
      </c>
    </row>
    <row r="1032" customFormat="false" ht="12.75" hidden="false" customHeight="false" outlineLevel="0" collapsed="false">
      <c r="A1032" s="7" t="s">
        <v>5866</v>
      </c>
      <c r="B1032" s="13" t="n">
        <v>1</v>
      </c>
      <c r="C1032" s="14"/>
      <c r="D1032" s="13"/>
      <c r="E1032" s="14"/>
      <c r="F1032" s="13"/>
      <c r="G1032" s="15" t="b">
        <f aca="false">TRUE()</f>
        <v>1</v>
      </c>
    </row>
    <row r="1033" customFormat="false" ht="12.75" hidden="false" customHeight="false" outlineLevel="0" collapsed="false">
      <c r="A1033" s="7" t="s">
        <v>5867</v>
      </c>
      <c r="B1033" s="13" t="n">
        <v>4</v>
      </c>
      <c r="C1033" s="14"/>
      <c r="D1033" s="13"/>
      <c r="E1033" s="14"/>
      <c r="F1033" s="13"/>
      <c r="G1033" s="15" t="b">
        <f aca="false">TRUE()</f>
        <v>1</v>
      </c>
    </row>
    <row r="1034" customFormat="false" ht="12.75" hidden="false" customHeight="false" outlineLevel="0" collapsed="false">
      <c r="A1034" s="7" t="s">
        <v>5875</v>
      </c>
      <c r="B1034" s="13" t="n">
        <v>6</v>
      </c>
      <c r="C1034" s="14"/>
      <c r="D1034" s="13"/>
      <c r="E1034" s="14"/>
      <c r="F1034" s="13"/>
      <c r="G1034" s="15" t="b">
        <f aca="false">TRUE()</f>
        <v>1</v>
      </c>
    </row>
    <row r="1035" customFormat="false" ht="12.75" hidden="false" customHeight="false" outlineLevel="0" collapsed="false">
      <c r="A1035" s="7" t="s">
        <v>5882</v>
      </c>
      <c r="B1035" s="13" t="n">
        <v>19</v>
      </c>
      <c r="C1035" s="14"/>
      <c r="D1035" s="13"/>
      <c r="E1035" s="14"/>
      <c r="F1035" s="13"/>
      <c r="G1035" s="15" t="b">
        <f aca="false">TRUE()</f>
        <v>1</v>
      </c>
    </row>
    <row r="1036" customFormat="false" ht="12.75" hidden="false" customHeight="false" outlineLevel="0" collapsed="false">
      <c r="A1036" s="7" t="s">
        <v>5888</v>
      </c>
      <c r="B1036" s="13" t="n">
        <v>1</v>
      </c>
      <c r="C1036" s="14"/>
      <c r="D1036" s="13"/>
      <c r="E1036" s="14"/>
      <c r="F1036" s="13"/>
      <c r="G1036" s="15" t="b">
        <f aca="false">TRUE()</f>
        <v>1</v>
      </c>
    </row>
    <row r="1037" customFormat="false" ht="12.75" hidden="false" customHeight="false" outlineLevel="0" collapsed="false">
      <c r="A1037" s="7" t="s">
        <v>5896</v>
      </c>
      <c r="B1037" s="13" t="n">
        <v>20</v>
      </c>
      <c r="C1037" s="14"/>
      <c r="D1037" s="13"/>
      <c r="E1037" s="14"/>
      <c r="F1037" s="13"/>
      <c r="G1037" s="15" t="b">
        <f aca="false">TRUE()</f>
        <v>1</v>
      </c>
    </row>
    <row r="1038" customFormat="false" ht="12.75" hidden="false" customHeight="false" outlineLevel="0" collapsed="false">
      <c r="A1038" s="7" t="s">
        <v>5902</v>
      </c>
      <c r="B1038" s="13" t="n">
        <v>1</v>
      </c>
      <c r="C1038" s="14"/>
      <c r="D1038" s="13"/>
      <c r="E1038" s="14"/>
      <c r="F1038" s="13"/>
      <c r="G1038" s="15" t="b">
        <f aca="false">TRUE()</f>
        <v>1</v>
      </c>
    </row>
    <row r="1039" customFormat="false" ht="12.75" hidden="false" customHeight="false" outlineLevel="0" collapsed="false">
      <c r="A1039" s="7" t="s">
        <v>5908</v>
      </c>
      <c r="B1039" s="13" t="n">
        <v>0</v>
      </c>
      <c r="C1039" s="14"/>
      <c r="D1039" s="13"/>
      <c r="E1039" s="14"/>
      <c r="F1039" s="13"/>
      <c r="G1039" s="15" t="b">
        <f aca="false">TRUE()</f>
        <v>1</v>
      </c>
    </row>
    <row r="1040" customFormat="false" ht="12.75" hidden="false" customHeight="false" outlineLevel="0" collapsed="false">
      <c r="A1040" s="7" t="s">
        <v>5915</v>
      </c>
      <c r="B1040" s="13" t="n">
        <v>0</v>
      </c>
      <c r="C1040" s="14"/>
      <c r="D1040" s="13"/>
      <c r="E1040" s="14"/>
      <c r="F1040" s="13"/>
      <c r="G1040" s="15" t="b">
        <f aca="false">TRUE()</f>
        <v>1</v>
      </c>
    </row>
    <row r="1041" customFormat="false" ht="12.75" hidden="false" customHeight="false" outlineLevel="0" collapsed="false">
      <c r="A1041" s="7" t="s">
        <v>5917</v>
      </c>
      <c r="B1041" s="13" t="n">
        <v>1</v>
      </c>
      <c r="C1041" s="14"/>
      <c r="D1041" s="13"/>
      <c r="E1041" s="14"/>
      <c r="F1041" s="13"/>
      <c r="G1041" s="15" t="b">
        <f aca="false">TRUE()</f>
        <v>1</v>
      </c>
    </row>
    <row r="1042" customFormat="false" ht="12.75" hidden="false" customHeight="false" outlineLevel="0" collapsed="false">
      <c r="A1042" s="7" t="s">
        <v>5924</v>
      </c>
      <c r="B1042" s="13" t="n">
        <v>3</v>
      </c>
      <c r="C1042" s="14"/>
      <c r="D1042" s="13"/>
      <c r="E1042" s="14"/>
      <c r="F1042" s="13"/>
      <c r="G1042" s="15" t="b">
        <f aca="false">TRUE()</f>
        <v>1</v>
      </c>
    </row>
    <row r="1043" customFormat="false" ht="12.75" hidden="false" customHeight="false" outlineLevel="0" collapsed="false">
      <c r="A1043" s="7" t="s">
        <v>5931</v>
      </c>
      <c r="B1043" s="13" t="n">
        <v>6</v>
      </c>
      <c r="C1043" s="14"/>
      <c r="D1043" s="13"/>
      <c r="E1043" s="14"/>
      <c r="F1043" s="13"/>
      <c r="G1043" s="15" t="b">
        <f aca="false">TRUE()</f>
        <v>1</v>
      </c>
    </row>
    <row r="1044" customFormat="false" ht="12.75" hidden="false" customHeight="false" outlineLevel="0" collapsed="false">
      <c r="A1044" s="7" t="s">
        <v>5932</v>
      </c>
      <c r="B1044" s="13" t="n">
        <v>0</v>
      </c>
      <c r="C1044" s="14"/>
      <c r="D1044" s="13"/>
      <c r="E1044" s="14"/>
      <c r="F1044" s="13"/>
      <c r="G1044" s="15" t="b">
        <f aca="false">TRUE()</f>
        <v>1</v>
      </c>
    </row>
    <row r="1045" customFormat="false" ht="12.75" hidden="false" customHeight="false" outlineLevel="0" collapsed="false">
      <c r="A1045" s="7" t="s">
        <v>5934</v>
      </c>
      <c r="B1045" s="13" t="n">
        <v>1</v>
      </c>
      <c r="C1045" s="14"/>
      <c r="D1045" s="13"/>
      <c r="E1045" s="14"/>
      <c r="F1045" s="13"/>
      <c r="G1045" s="15" t="b">
        <f aca="false">TRUE()</f>
        <v>1</v>
      </c>
    </row>
    <row r="1046" customFormat="false" ht="12.75" hidden="false" customHeight="false" outlineLevel="0" collapsed="false">
      <c r="A1046" s="7" t="s">
        <v>5936</v>
      </c>
      <c r="B1046" s="13" t="n">
        <v>14</v>
      </c>
      <c r="C1046" s="14"/>
      <c r="D1046" s="13"/>
      <c r="E1046" s="14"/>
      <c r="F1046" s="13"/>
      <c r="G1046" s="15" t="b">
        <f aca="false">TRUE()</f>
        <v>1</v>
      </c>
    </row>
    <row r="1047" customFormat="false" ht="12.75" hidden="false" customHeight="false" outlineLevel="0" collapsed="false">
      <c r="A1047" s="7" t="s">
        <v>5943</v>
      </c>
      <c r="B1047" s="13" t="n">
        <v>1</v>
      </c>
      <c r="C1047" s="14"/>
      <c r="D1047" s="13"/>
      <c r="E1047" s="14"/>
      <c r="F1047" s="13"/>
      <c r="G1047" s="15" t="b">
        <f aca="false">TRUE()</f>
        <v>1</v>
      </c>
    </row>
    <row r="1048" customFormat="false" ht="12.75" hidden="false" customHeight="false" outlineLevel="0" collapsed="false">
      <c r="A1048" s="7" t="s">
        <v>5945</v>
      </c>
      <c r="B1048" s="13" t="n">
        <v>9</v>
      </c>
      <c r="C1048" s="14"/>
      <c r="D1048" s="13"/>
      <c r="E1048" s="14"/>
      <c r="F1048" s="13"/>
      <c r="G1048" s="15" t="b">
        <f aca="false">TRUE()</f>
        <v>1</v>
      </c>
    </row>
    <row r="1049" customFormat="false" ht="12.75" hidden="false" customHeight="false" outlineLevel="0" collapsed="false">
      <c r="A1049" s="7" t="s">
        <v>5953</v>
      </c>
      <c r="B1049" s="13" t="n">
        <v>1</v>
      </c>
      <c r="C1049" s="14"/>
      <c r="D1049" s="13"/>
      <c r="E1049" s="14"/>
      <c r="F1049" s="13"/>
      <c r="G1049" s="15" t="b">
        <f aca="false">TRUE()</f>
        <v>1</v>
      </c>
    </row>
    <row r="1050" customFormat="false" ht="12.75" hidden="false" customHeight="false" outlineLevel="0" collapsed="false">
      <c r="A1050" s="7" t="s">
        <v>5955</v>
      </c>
      <c r="B1050" s="13" t="n">
        <v>1</v>
      </c>
      <c r="C1050" s="14"/>
      <c r="D1050" s="13"/>
      <c r="E1050" s="14"/>
      <c r="F1050" s="13"/>
      <c r="G1050" s="15" t="b">
        <f aca="false">TRUE()</f>
        <v>1</v>
      </c>
    </row>
    <row r="1051" customFormat="false" ht="12.75" hidden="false" customHeight="false" outlineLevel="0" collapsed="false">
      <c r="A1051" s="7" t="s">
        <v>5962</v>
      </c>
      <c r="B1051" s="13" t="n">
        <v>0</v>
      </c>
      <c r="C1051" s="14"/>
      <c r="D1051" s="13"/>
      <c r="E1051" s="14"/>
      <c r="F1051" s="13"/>
      <c r="G1051" s="15" t="b">
        <f aca="false">TRUE()</f>
        <v>1</v>
      </c>
    </row>
    <row r="1052" customFormat="false" ht="12.75" hidden="false" customHeight="false" outlineLevel="0" collapsed="false">
      <c r="A1052" s="7" t="s">
        <v>5968</v>
      </c>
      <c r="B1052" s="13" t="n">
        <v>2</v>
      </c>
      <c r="C1052" s="14"/>
      <c r="D1052" s="13"/>
      <c r="E1052" s="14"/>
      <c r="F1052" s="13"/>
      <c r="G1052" s="15" t="b">
        <f aca="false">TRUE()</f>
        <v>1</v>
      </c>
    </row>
    <row r="1053" customFormat="false" ht="12.75" hidden="false" customHeight="false" outlineLevel="0" collapsed="false">
      <c r="A1053" s="7" t="s">
        <v>5976</v>
      </c>
      <c r="B1053" s="13" t="n">
        <v>0</v>
      </c>
      <c r="C1053" s="14"/>
      <c r="D1053" s="13"/>
      <c r="E1053" s="14"/>
      <c r="F1053" s="13"/>
      <c r="G1053" s="15" t="b">
        <f aca="false">TRUE()</f>
        <v>1</v>
      </c>
    </row>
    <row r="1054" customFormat="false" ht="12.75" hidden="false" customHeight="false" outlineLevel="0" collapsed="false">
      <c r="A1054" s="7" t="s">
        <v>5978</v>
      </c>
      <c r="B1054" s="13" t="n">
        <v>0</v>
      </c>
      <c r="C1054" s="14"/>
      <c r="D1054" s="13"/>
      <c r="E1054" s="14"/>
      <c r="F1054" s="13"/>
      <c r="G1054" s="15" t="b">
        <f aca="false">TRUE()</f>
        <v>1</v>
      </c>
    </row>
    <row r="1055" customFormat="false" ht="12.75" hidden="false" customHeight="false" outlineLevel="0" collapsed="false">
      <c r="A1055" s="7" t="s">
        <v>5985</v>
      </c>
      <c r="B1055" s="13" t="n">
        <v>12</v>
      </c>
      <c r="C1055" s="14"/>
      <c r="D1055" s="13"/>
      <c r="E1055" s="14"/>
      <c r="F1055" s="13"/>
      <c r="G1055" s="15" t="b">
        <f aca="false">TRUE()</f>
        <v>1</v>
      </c>
    </row>
    <row r="1056" customFormat="false" ht="12.75" hidden="false" customHeight="false" outlineLevel="0" collapsed="false">
      <c r="A1056" s="7" t="s">
        <v>5993</v>
      </c>
      <c r="B1056" s="13" t="n">
        <v>1</v>
      </c>
      <c r="C1056" s="14"/>
      <c r="D1056" s="13"/>
      <c r="E1056" s="14"/>
      <c r="F1056" s="13"/>
      <c r="G1056" s="15" t="b">
        <f aca="false">TRUE()</f>
        <v>1</v>
      </c>
    </row>
    <row r="1057" customFormat="false" ht="12.75" hidden="false" customHeight="false" outlineLevel="0" collapsed="false">
      <c r="A1057" s="7" t="s">
        <v>6001</v>
      </c>
      <c r="B1057" s="13" t="n">
        <v>7</v>
      </c>
      <c r="C1057" s="14"/>
      <c r="D1057" s="13"/>
      <c r="E1057" s="14"/>
      <c r="F1057" s="13"/>
      <c r="G1057" s="15" t="b">
        <f aca="false">TRUE()</f>
        <v>1</v>
      </c>
    </row>
    <row r="1058" customFormat="false" ht="12.75" hidden="false" customHeight="false" outlineLevel="0" collapsed="false">
      <c r="A1058" s="7" t="s">
        <v>6007</v>
      </c>
      <c r="B1058" s="13" t="n">
        <v>12</v>
      </c>
      <c r="C1058" s="14"/>
      <c r="D1058" s="13"/>
      <c r="E1058" s="14"/>
      <c r="F1058" s="13"/>
      <c r="G1058" s="15" t="b">
        <f aca="false">TRUE()</f>
        <v>1</v>
      </c>
    </row>
    <row r="1059" customFormat="false" ht="12.75" hidden="false" customHeight="false" outlineLevel="0" collapsed="false">
      <c r="A1059" s="7" t="s">
        <v>6009</v>
      </c>
      <c r="B1059" s="13" t="n">
        <v>23</v>
      </c>
      <c r="C1059" s="14"/>
      <c r="D1059" s="13"/>
      <c r="E1059" s="14"/>
      <c r="F1059" s="13"/>
      <c r="G1059" s="15" t="b">
        <f aca="false">TRUE()</f>
        <v>1</v>
      </c>
    </row>
    <row r="1060" customFormat="false" ht="12.75" hidden="false" customHeight="false" outlineLevel="0" collapsed="false">
      <c r="A1060" s="7" t="s">
        <v>6016</v>
      </c>
      <c r="B1060" s="13" t="n">
        <v>11</v>
      </c>
      <c r="C1060" s="14"/>
      <c r="D1060" s="13"/>
      <c r="E1060" s="14"/>
      <c r="F1060" s="13"/>
      <c r="G1060" s="15" t="b">
        <f aca="false">TRUE()</f>
        <v>1</v>
      </c>
    </row>
    <row r="1061" customFormat="false" ht="12.75" hidden="false" customHeight="false" outlineLevel="0" collapsed="false">
      <c r="A1061" s="7" t="s">
        <v>6023</v>
      </c>
      <c r="B1061" s="13" t="n">
        <v>12</v>
      </c>
      <c r="C1061" s="14"/>
      <c r="D1061" s="13"/>
      <c r="E1061" s="14"/>
      <c r="F1061" s="13"/>
      <c r="G1061" s="15" t="b">
        <f aca="false">TRUE()</f>
        <v>1</v>
      </c>
    </row>
    <row r="1062" customFormat="false" ht="12.75" hidden="false" customHeight="false" outlineLevel="0" collapsed="false">
      <c r="A1062" s="7" t="s">
        <v>6025</v>
      </c>
      <c r="B1062" s="13" t="n">
        <v>1</v>
      </c>
      <c r="C1062" s="14"/>
      <c r="D1062" s="13"/>
      <c r="E1062" s="14"/>
      <c r="F1062" s="13"/>
      <c r="G1062" s="15" t="b">
        <f aca="false">TRUE()</f>
        <v>1</v>
      </c>
    </row>
    <row r="1063" customFormat="false" ht="12.75" hidden="false" customHeight="false" outlineLevel="0" collapsed="false">
      <c r="A1063" s="7" t="s">
        <v>6026</v>
      </c>
      <c r="B1063" s="13" t="n">
        <v>23</v>
      </c>
      <c r="C1063" s="14"/>
      <c r="D1063" s="13"/>
      <c r="E1063" s="14"/>
      <c r="F1063" s="13"/>
      <c r="G1063" s="15" t="b">
        <f aca="false">TRUE()</f>
        <v>1</v>
      </c>
    </row>
    <row r="1064" customFormat="false" ht="12.75" hidden="false" customHeight="false" outlineLevel="0" collapsed="false">
      <c r="A1064" s="7" t="s">
        <v>6033</v>
      </c>
      <c r="B1064" s="13" t="n">
        <v>13</v>
      </c>
      <c r="C1064" s="14"/>
      <c r="D1064" s="13"/>
      <c r="E1064" s="14"/>
      <c r="F1064" s="13"/>
      <c r="G1064" s="15" t="b">
        <f aca="false">TRUE()</f>
        <v>1</v>
      </c>
    </row>
    <row r="1065" customFormat="false" ht="12.75" hidden="false" customHeight="false" outlineLevel="0" collapsed="false">
      <c r="A1065" s="7" t="s">
        <v>6035</v>
      </c>
      <c r="B1065" s="13" t="n">
        <v>0</v>
      </c>
      <c r="C1065" s="14"/>
      <c r="D1065" s="13"/>
      <c r="E1065" s="14"/>
      <c r="F1065" s="13"/>
      <c r="G1065" s="15" t="b">
        <f aca="false">TRUE()</f>
        <v>1</v>
      </c>
    </row>
    <row r="1066" customFormat="false" ht="12.75" hidden="false" customHeight="false" outlineLevel="0" collapsed="false">
      <c r="A1066" s="7" t="s">
        <v>6036</v>
      </c>
      <c r="B1066" s="13" t="n">
        <v>4</v>
      </c>
      <c r="C1066" s="14"/>
      <c r="D1066" s="13"/>
      <c r="E1066" s="14"/>
      <c r="F1066" s="13"/>
      <c r="G1066" s="15" t="b">
        <f aca="false">TRUE()</f>
        <v>1</v>
      </c>
    </row>
    <row r="1067" customFormat="false" ht="12.75" hidden="false" customHeight="false" outlineLevel="0" collapsed="false">
      <c r="A1067" s="7" t="s">
        <v>6038</v>
      </c>
      <c r="B1067" s="13" t="n">
        <v>10</v>
      </c>
      <c r="C1067" s="14"/>
      <c r="D1067" s="13"/>
      <c r="E1067" s="14"/>
      <c r="F1067" s="13"/>
      <c r="G1067" s="15" t="b">
        <f aca="false">TRUE()</f>
        <v>1</v>
      </c>
    </row>
    <row r="1068" customFormat="false" ht="12.75" hidden="false" customHeight="false" outlineLevel="0" collapsed="false">
      <c r="A1068" s="7" t="s">
        <v>6046</v>
      </c>
      <c r="B1068" s="13" t="n">
        <v>0</v>
      </c>
      <c r="C1068" s="14"/>
      <c r="D1068" s="13"/>
      <c r="E1068" s="14"/>
      <c r="F1068" s="13"/>
      <c r="G1068" s="15" t="b">
        <f aca="false">TRUE()</f>
        <v>1</v>
      </c>
    </row>
    <row r="1069" customFormat="false" ht="12.75" hidden="false" customHeight="false" outlineLevel="0" collapsed="false">
      <c r="A1069" s="7" t="s">
        <v>6052</v>
      </c>
      <c r="B1069" s="13" t="n">
        <v>2</v>
      </c>
      <c r="C1069" s="14"/>
      <c r="D1069" s="13"/>
      <c r="E1069" s="14"/>
      <c r="F1069" s="13"/>
      <c r="G1069" s="15" t="b">
        <f aca="false">TRUE()</f>
        <v>1</v>
      </c>
    </row>
    <row r="1070" customFormat="false" ht="12.75" hidden="false" customHeight="false" outlineLevel="0" collapsed="false">
      <c r="A1070" s="7" t="s">
        <v>6054</v>
      </c>
      <c r="B1070" s="13" t="n">
        <v>1</v>
      </c>
      <c r="C1070" s="14"/>
      <c r="D1070" s="13"/>
      <c r="E1070" s="14"/>
      <c r="F1070" s="13"/>
      <c r="G1070" s="15" t="b">
        <f aca="false">TRUE()</f>
        <v>1</v>
      </c>
    </row>
    <row r="1071" customFormat="false" ht="12.75" hidden="false" customHeight="false" outlineLevel="0" collapsed="false">
      <c r="A1071" s="7" t="s">
        <v>6062</v>
      </c>
      <c r="B1071" s="13" t="n">
        <v>4</v>
      </c>
      <c r="C1071" s="14"/>
      <c r="D1071" s="13"/>
      <c r="E1071" s="14"/>
      <c r="F1071" s="13"/>
      <c r="G1071" s="15" t="b">
        <f aca="false">TRUE()</f>
        <v>1</v>
      </c>
    </row>
    <row r="1072" customFormat="false" ht="12.75" hidden="false" customHeight="false" outlineLevel="0" collapsed="false">
      <c r="A1072" s="7" t="s">
        <v>6064</v>
      </c>
      <c r="B1072" s="13" t="n">
        <v>0</v>
      </c>
      <c r="C1072" s="14"/>
      <c r="D1072" s="13"/>
      <c r="E1072" s="14"/>
      <c r="F1072" s="13"/>
      <c r="G1072" s="15" t="b">
        <f aca="false">TRUE()</f>
        <v>1</v>
      </c>
    </row>
    <row r="1073" customFormat="false" ht="12.75" hidden="false" customHeight="false" outlineLevel="0" collapsed="false">
      <c r="A1073" s="7" t="s">
        <v>6066</v>
      </c>
      <c r="B1073" s="13" t="n">
        <v>0</v>
      </c>
      <c r="C1073" s="14"/>
      <c r="D1073" s="13"/>
      <c r="E1073" s="14"/>
      <c r="F1073" s="13"/>
      <c r="G1073" s="15" t="b">
        <f aca="false">TRUE()</f>
        <v>1</v>
      </c>
    </row>
    <row r="1074" customFormat="false" ht="12.75" hidden="false" customHeight="false" outlineLevel="0" collapsed="false">
      <c r="A1074" s="7" t="s">
        <v>6068</v>
      </c>
      <c r="B1074" s="13" t="n">
        <v>6</v>
      </c>
      <c r="C1074" s="14"/>
      <c r="D1074" s="13"/>
      <c r="E1074" s="14"/>
      <c r="F1074" s="13"/>
      <c r="G1074" s="15" t="b">
        <f aca="false">TRUE()</f>
        <v>1</v>
      </c>
    </row>
    <row r="1075" customFormat="false" ht="12.75" hidden="false" customHeight="false" outlineLevel="0" collapsed="false">
      <c r="A1075" s="7" t="s">
        <v>6070</v>
      </c>
      <c r="B1075" s="13" t="n">
        <v>2</v>
      </c>
      <c r="C1075" s="14"/>
      <c r="D1075" s="13"/>
      <c r="E1075" s="14"/>
      <c r="F1075" s="13"/>
      <c r="G1075" s="15" t="b">
        <f aca="false">TRUE()</f>
        <v>1</v>
      </c>
    </row>
    <row r="1076" customFormat="false" ht="12.75" hidden="false" customHeight="false" outlineLevel="0" collapsed="false">
      <c r="A1076" s="7" t="s">
        <v>6076</v>
      </c>
      <c r="B1076" s="13" t="n">
        <v>22</v>
      </c>
      <c r="C1076" s="14"/>
      <c r="D1076" s="13"/>
      <c r="E1076" s="14"/>
      <c r="F1076" s="13"/>
      <c r="G1076" s="15" t="b">
        <f aca="false">TRUE()</f>
        <v>1</v>
      </c>
    </row>
    <row r="1077" customFormat="false" ht="12.75" hidden="false" customHeight="false" outlineLevel="0" collapsed="false">
      <c r="A1077" s="7" t="s">
        <v>6078</v>
      </c>
      <c r="B1077" s="13" t="n">
        <v>9</v>
      </c>
      <c r="C1077" s="14"/>
      <c r="D1077" s="13"/>
      <c r="E1077" s="14"/>
      <c r="F1077" s="13"/>
      <c r="G1077" s="15" t="b">
        <f aca="false">TRUE()</f>
        <v>1</v>
      </c>
    </row>
    <row r="1078" customFormat="false" ht="12.75" hidden="false" customHeight="false" outlineLevel="0" collapsed="false">
      <c r="A1078" s="7" t="s">
        <v>6085</v>
      </c>
      <c r="B1078" s="13" t="n">
        <v>1</v>
      </c>
      <c r="C1078" s="14"/>
      <c r="D1078" s="13"/>
      <c r="E1078" s="14"/>
      <c r="F1078" s="13"/>
      <c r="G1078" s="15" t="b">
        <f aca="false">TRUE()</f>
        <v>1</v>
      </c>
    </row>
    <row r="1079" customFormat="false" ht="12.75" hidden="false" customHeight="false" outlineLevel="0" collapsed="false">
      <c r="A1079" s="7" t="s">
        <v>6092</v>
      </c>
      <c r="B1079" s="13" t="n">
        <v>0</v>
      </c>
      <c r="C1079" s="14"/>
      <c r="D1079" s="13"/>
      <c r="E1079" s="14"/>
      <c r="F1079" s="13"/>
      <c r="G1079" s="15" t="b">
        <f aca="false">TRUE()</f>
        <v>1</v>
      </c>
    </row>
    <row r="1080" customFormat="false" ht="12.75" hidden="false" customHeight="false" outlineLevel="0" collapsed="false">
      <c r="A1080" s="7" t="s">
        <v>6093</v>
      </c>
      <c r="B1080" s="13" t="n">
        <v>0</v>
      </c>
      <c r="C1080" s="14"/>
      <c r="D1080" s="13"/>
      <c r="E1080" s="14"/>
      <c r="F1080" s="13"/>
      <c r="G1080" s="15" t="b">
        <f aca="false">TRUE()</f>
        <v>1</v>
      </c>
    </row>
    <row r="1081" customFormat="false" ht="12.75" hidden="false" customHeight="false" outlineLevel="0" collapsed="false">
      <c r="A1081" s="7" t="s">
        <v>6099</v>
      </c>
      <c r="B1081" s="13" t="n">
        <v>2</v>
      </c>
      <c r="C1081" s="14"/>
      <c r="D1081" s="13"/>
      <c r="E1081" s="14"/>
      <c r="F1081" s="13"/>
      <c r="G1081" s="15" t="b">
        <f aca="false">TRUE()</f>
        <v>1</v>
      </c>
    </row>
    <row r="1082" customFormat="false" ht="12.75" hidden="false" customHeight="false" outlineLevel="0" collapsed="false">
      <c r="A1082" s="7" t="s">
        <v>6106</v>
      </c>
      <c r="B1082" s="13" t="n">
        <v>14</v>
      </c>
      <c r="C1082" s="14"/>
      <c r="D1082" s="13"/>
      <c r="E1082" s="14"/>
      <c r="F1082" s="13"/>
      <c r="G1082" s="15" t="b">
        <f aca="false">TRUE()</f>
        <v>1</v>
      </c>
    </row>
    <row r="1083" customFormat="false" ht="12.75" hidden="false" customHeight="false" outlineLevel="0" collapsed="false">
      <c r="A1083" s="7" t="s">
        <v>6112</v>
      </c>
      <c r="B1083" s="13" t="n">
        <v>1</v>
      </c>
      <c r="C1083" s="14"/>
      <c r="D1083" s="13"/>
      <c r="E1083" s="14"/>
      <c r="F1083" s="13"/>
      <c r="G1083" s="15" t="b">
        <f aca="false">TRUE()</f>
        <v>1</v>
      </c>
    </row>
    <row r="1084" customFormat="false" ht="12.75" hidden="false" customHeight="false" outlineLevel="0" collapsed="false">
      <c r="A1084" s="7" t="s">
        <v>6118</v>
      </c>
      <c r="B1084" s="13" t="n">
        <v>6</v>
      </c>
      <c r="C1084" s="14"/>
      <c r="D1084" s="13"/>
      <c r="E1084" s="14"/>
      <c r="F1084" s="13"/>
      <c r="G1084" s="15" t="b">
        <f aca="false">TRUE()</f>
        <v>1</v>
      </c>
    </row>
    <row r="1085" customFormat="false" ht="12.75" hidden="false" customHeight="false" outlineLevel="0" collapsed="false">
      <c r="A1085" s="7" t="s">
        <v>6125</v>
      </c>
      <c r="B1085" s="13" t="n">
        <v>0</v>
      </c>
      <c r="C1085" s="14"/>
      <c r="D1085" s="13"/>
      <c r="E1085" s="14"/>
      <c r="F1085" s="13"/>
      <c r="G1085" s="15" t="b">
        <f aca="false">TRUE()</f>
        <v>1</v>
      </c>
    </row>
    <row r="1086" customFormat="false" ht="12.75" hidden="false" customHeight="false" outlineLevel="0" collapsed="false">
      <c r="A1086" s="7" t="s">
        <v>6127</v>
      </c>
      <c r="B1086" s="13" t="n">
        <v>10</v>
      </c>
      <c r="C1086" s="14"/>
      <c r="D1086" s="13"/>
      <c r="E1086" s="14"/>
      <c r="F1086" s="13"/>
      <c r="G1086" s="15" t="b">
        <f aca="false">TRUE()</f>
        <v>1</v>
      </c>
    </row>
    <row r="1087" customFormat="false" ht="12.75" hidden="false" customHeight="false" outlineLevel="0" collapsed="false">
      <c r="A1087" s="7" t="s">
        <v>6135</v>
      </c>
      <c r="B1087" s="13" t="n">
        <v>11</v>
      </c>
      <c r="C1087" s="14"/>
      <c r="D1087" s="13"/>
      <c r="E1087" s="14"/>
      <c r="F1087" s="13"/>
      <c r="G1087" s="15" t="b">
        <f aca="false">TRUE()</f>
        <v>1</v>
      </c>
    </row>
    <row r="1088" customFormat="false" ht="12.75" hidden="false" customHeight="false" outlineLevel="0" collapsed="false">
      <c r="A1088" s="7" t="s">
        <v>6136</v>
      </c>
      <c r="B1088" s="13" t="n">
        <v>1</v>
      </c>
      <c r="C1088" s="14"/>
      <c r="D1088" s="13"/>
      <c r="E1088" s="14"/>
      <c r="F1088" s="13"/>
      <c r="G1088" s="15" t="b">
        <f aca="false">TRUE()</f>
        <v>1</v>
      </c>
    </row>
    <row r="1089" customFormat="false" ht="12.75" hidden="false" customHeight="false" outlineLevel="0" collapsed="false">
      <c r="A1089" s="7" t="s">
        <v>6137</v>
      </c>
      <c r="B1089" s="13" t="n">
        <v>9</v>
      </c>
      <c r="C1089" s="14"/>
      <c r="D1089" s="13"/>
      <c r="E1089" s="14"/>
      <c r="F1089" s="13"/>
      <c r="G1089" s="15" t="b">
        <f aca="false">TRUE()</f>
        <v>1</v>
      </c>
    </row>
    <row r="1090" customFormat="false" ht="12.75" hidden="false" customHeight="false" outlineLevel="0" collapsed="false">
      <c r="A1090" s="7" t="s">
        <v>6139</v>
      </c>
      <c r="B1090" s="13" t="n">
        <v>0</v>
      </c>
      <c r="C1090" s="14"/>
      <c r="D1090" s="13"/>
      <c r="E1090" s="14"/>
      <c r="F1090" s="13"/>
      <c r="G1090" s="15" t="b">
        <f aca="false">TRUE()</f>
        <v>1</v>
      </c>
    </row>
    <row r="1091" customFormat="false" ht="12.75" hidden="false" customHeight="false" outlineLevel="0" collapsed="false">
      <c r="A1091" s="7" t="s">
        <v>6146</v>
      </c>
      <c r="B1091" s="13" t="n">
        <v>0</v>
      </c>
      <c r="C1091" s="14"/>
      <c r="D1091" s="13"/>
      <c r="E1091" s="14"/>
      <c r="F1091" s="13"/>
      <c r="G1091" s="15" t="b">
        <f aca="false">TRUE()</f>
        <v>1</v>
      </c>
    </row>
    <row r="1092" customFormat="false" ht="12.75" hidden="false" customHeight="false" outlineLevel="0" collapsed="false">
      <c r="A1092" s="7" t="s">
        <v>6147</v>
      </c>
      <c r="B1092" s="13" t="n">
        <v>1</v>
      </c>
      <c r="C1092" s="14"/>
      <c r="D1092" s="13"/>
      <c r="E1092" s="14"/>
      <c r="F1092" s="13"/>
      <c r="G1092" s="15" t="b">
        <f aca="false">TRUE()</f>
        <v>1</v>
      </c>
    </row>
    <row r="1093" customFormat="false" ht="12.75" hidden="false" customHeight="false" outlineLevel="0" collapsed="false">
      <c r="A1093" s="7" t="s">
        <v>6149</v>
      </c>
      <c r="B1093" s="13" t="n">
        <v>0</v>
      </c>
      <c r="C1093" s="14"/>
      <c r="D1093" s="13"/>
      <c r="E1093" s="14"/>
      <c r="F1093" s="13"/>
      <c r="G1093" s="15" t="b">
        <f aca="false">TRUE()</f>
        <v>1</v>
      </c>
    </row>
    <row r="1094" customFormat="false" ht="12.75" hidden="false" customHeight="false" outlineLevel="0" collapsed="false">
      <c r="A1094" s="7" t="s">
        <v>6150</v>
      </c>
      <c r="B1094" s="13" t="n">
        <v>21</v>
      </c>
      <c r="C1094" s="14"/>
      <c r="D1094" s="13"/>
      <c r="E1094" s="14"/>
      <c r="F1094" s="13"/>
      <c r="G1094" s="15" t="b">
        <f aca="false">TRUE()</f>
        <v>1</v>
      </c>
    </row>
    <row r="1095" customFormat="false" ht="12.75" hidden="false" customHeight="false" outlineLevel="0" collapsed="false">
      <c r="A1095" s="7" t="s">
        <v>6157</v>
      </c>
      <c r="B1095" s="13" t="n">
        <v>3</v>
      </c>
      <c r="C1095" s="14"/>
      <c r="D1095" s="13"/>
      <c r="E1095" s="14"/>
      <c r="F1095" s="13"/>
      <c r="G1095" s="15" t="b">
        <f aca="false">TRUE()</f>
        <v>1</v>
      </c>
    </row>
    <row r="1096" customFormat="false" ht="12.75" hidden="false" customHeight="false" outlineLevel="0" collapsed="false">
      <c r="A1096" s="7" t="s">
        <v>6164</v>
      </c>
      <c r="B1096" s="13" t="n">
        <v>6</v>
      </c>
      <c r="C1096" s="14"/>
      <c r="D1096" s="13"/>
      <c r="E1096" s="14"/>
      <c r="F1096" s="13"/>
      <c r="G1096" s="15" t="b">
        <f aca="false">TRUE()</f>
        <v>1</v>
      </c>
    </row>
    <row r="1097" customFormat="false" ht="12.75" hidden="false" customHeight="false" outlineLevel="0" collapsed="false">
      <c r="A1097" s="7" t="s">
        <v>6166</v>
      </c>
      <c r="B1097" s="13" t="n">
        <v>21</v>
      </c>
      <c r="C1097" s="14"/>
      <c r="D1097" s="13"/>
      <c r="E1097" s="14"/>
      <c r="F1097" s="13"/>
      <c r="G1097" s="15" t="b">
        <f aca="false">TRUE()</f>
        <v>1</v>
      </c>
    </row>
    <row r="1098" customFormat="false" ht="12.75" hidden="false" customHeight="false" outlineLevel="0" collapsed="false">
      <c r="A1098" s="7" t="s">
        <v>6168</v>
      </c>
      <c r="B1098" s="13" t="n">
        <v>7</v>
      </c>
      <c r="C1098" s="14"/>
      <c r="D1098" s="13"/>
      <c r="E1098" s="14"/>
      <c r="F1098" s="13"/>
      <c r="G1098" s="15" t="b">
        <f aca="false">TRUE()</f>
        <v>1</v>
      </c>
    </row>
    <row r="1099" customFormat="false" ht="12.75" hidden="false" customHeight="false" outlineLevel="0" collapsed="false">
      <c r="A1099" s="7" t="s">
        <v>6175</v>
      </c>
      <c r="B1099" s="13" t="n">
        <v>0</v>
      </c>
      <c r="C1099" s="14"/>
      <c r="D1099" s="13"/>
      <c r="E1099" s="14"/>
      <c r="F1099" s="13"/>
      <c r="G1099" s="15" t="b">
        <f aca="false">TRUE()</f>
        <v>1</v>
      </c>
    </row>
    <row r="1100" customFormat="false" ht="12.75" hidden="false" customHeight="false" outlineLevel="0" collapsed="false">
      <c r="A1100" s="7" t="s">
        <v>6176</v>
      </c>
      <c r="B1100" s="13" t="n">
        <v>0</v>
      </c>
      <c r="C1100" s="14"/>
      <c r="D1100" s="13"/>
      <c r="E1100" s="14"/>
      <c r="F1100" s="13"/>
      <c r="G1100" s="15" t="b">
        <f aca="false">TRUE()</f>
        <v>1</v>
      </c>
    </row>
    <row r="1101" customFormat="false" ht="12.75" hidden="false" customHeight="false" outlineLevel="0" collapsed="false">
      <c r="A1101" s="7" t="s">
        <v>6178</v>
      </c>
      <c r="B1101" s="13" t="n">
        <v>20</v>
      </c>
      <c r="C1101" s="14"/>
      <c r="D1101" s="13"/>
      <c r="E1101" s="14"/>
      <c r="F1101" s="13"/>
      <c r="G1101" s="15" t="b">
        <f aca="false">TRUE()</f>
        <v>1</v>
      </c>
    </row>
    <row r="1102" customFormat="false" ht="12.75" hidden="false" customHeight="false" outlineLevel="0" collapsed="false">
      <c r="A1102" s="7" t="s">
        <v>6180</v>
      </c>
      <c r="B1102" s="13" t="n">
        <v>1</v>
      </c>
      <c r="C1102" s="14"/>
      <c r="D1102" s="13"/>
      <c r="E1102" s="14"/>
      <c r="F1102" s="13"/>
      <c r="G1102" s="15" t="b">
        <f aca="false">TRUE()</f>
        <v>1</v>
      </c>
    </row>
    <row r="1103" customFormat="false" ht="12.75" hidden="false" customHeight="false" outlineLevel="0" collapsed="false">
      <c r="A1103" s="7" t="s">
        <v>6182</v>
      </c>
      <c r="B1103" s="13" t="n">
        <v>6</v>
      </c>
      <c r="C1103" s="14"/>
      <c r="D1103" s="13"/>
      <c r="E1103" s="14"/>
      <c r="F1103" s="13"/>
      <c r="G1103" s="15" t="b">
        <f aca="false">TRUE()</f>
        <v>1</v>
      </c>
    </row>
    <row r="1104" customFormat="false" ht="12.75" hidden="false" customHeight="false" outlineLevel="0" collapsed="false">
      <c r="A1104" s="7" t="s">
        <v>6183</v>
      </c>
      <c r="B1104" s="13" t="n">
        <v>3</v>
      </c>
      <c r="C1104" s="14"/>
      <c r="D1104" s="13"/>
      <c r="E1104" s="14"/>
      <c r="F1104" s="13"/>
      <c r="G1104" s="15" t="b">
        <f aca="false">TRUE()</f>
        <v>1</v>
      </c>
    </row>
    <row r="1105" customFormat="false" ht="12.75" hidden="false" customHeight="false" outlineLevel="0" collapsed="false">
      <c r="A1105" s="7" t="s">
        <v>6191</v>
      </c>
      <c r="B1105" s="13" t="n">
        <v>1</v>
      </c>
      <c r="C1105" s="14"/>
      <c r="D1105" s="13"/>
      <c r="E1105" s="14"/>
      <c r="F1105" s="13"/>
      <c r="G1105" s="15" t="b">
        <f aca="false">TRUE()</f>
        <v>1</v>
      </c>
    </row>
    <row r="1106" customFormat="false" ht="12.75" hidden="false" customHeight="false" outlineLevel="0" collapsed="false">
      <c r="A1106" s="7" t="s">
        <v>6198</v>
      </c>
      <c r="B1106" s="13" t="n">
        <v>3</v>
      </c>
      <c r="C1106" s="14"/>
      <c r="D1106" s="13"/>
      <c r="E1106" s="14"/>
      <c r="F1106" s="13"/>
      <c r="G1106" s="15" t="b">
        <f aca="false">TRUE()</f>
        <v>1</v>
      </c>
    </row>
    <row r="1107" customFormat="false" ht="12.75" hidden="false" customHeight="false" outlineLevel="0" collapsed="false">
      <c r="A1107" s="7" t="s">
        <v>6205</v>
      </c>
      <c r="B1107" s="13" t="n">
        <v>0</v>
      </c>
      <c r="C1107" s="14"/>
      <c r="D1107" s="13"/>
      <c r="E1107" s="14"/>
      <c r="F1107" s="13"/>
      <c r="G1107" s="15" t="b">
        <f aca="false">TRUE()</f>
        <v>1</v>
      </c>
    </row>
    <row r="1108" customFormat="false" ht="12.75" hidden="false" customHeight="false" outlineLevel="0" collapsed="false">
      <c r="A1108" s="7" t="s">
        <v>6207</v>
      </c>
      <c r="B1108" s="13" t="n">
        <v>16</v>
      </c>
      <c r="C1108" s="14"/>
      <c r="D1108" s="13"/>
      <c r="E1108" s="14"/>
      <c r="F1108" s="13"/>
      <c r="G1108" s="15" t="b">
        <f aca="false">TRUE()</f>
        <v>1</v>
      </c>
    </row>
    <row r="1109" customFormat="false" ht="12.75" hidden="false" customHeight="false" outlineLevel="0" collapsed="false">
      <c r="A1109" s="7" t="s">
        <v>6209</v>
      </c>
      <c r="B1109" s="13" t="n">
        <v>8</v>
      </c>
      <c r="C1109" s="14"/>
      <c r="D1109" s="13"/>
      <c r="E1109" s="14"/>
      <c r="F1109" s="13"/>
      <c r="G1109" s="15" t="b">
        <f aca="false">TRUE()</f>
        <v>1</v>
      </c>
    </row>
    <row r="1110" customFormat="false" ht="12.75" hidden="false" customHeight="false" outlineLevel="0" collapsed="false">
      <c r="A1110" s="7" t="s">
        <v>6210</v>
      </c>
      <c r="B1110" s="13" t="n">
        <v>4</v>
      </c>
      <c r="C1110" s="14"/>
      <c r="D1110" s="13"/>
      <c r="E1110" s="14"/>
      <c r="F1110" s="13"/>
      <c r="G1110" s="15" t="b">
        <f aca="false">TRUE()</f>
        <v>1</v>
      </c>
    </row>
    <row r="1111" customFormat="false" ht="12.75" hidden="false" customHeight="false" outlineLevel="0" collapsed="false">
      <c r="A1111" s="7" t="s">
        <v>6212</v>
      </c>
      <c r="B1111" s="13" t="n">
        <v>2</v>
      </c>
      <c r="C1111" s="14"/>
      <c r="D1111" s="13"/>
      <c r="E1111" s="14"/>
      <c r="F1111" s="13"/>
      <c r="G1111" s="15" t="b">
        <f aca="false">TRUE()</f>
        <v>1</v>
      </c>
    </row>
    <row r="1112" customFormat="false" ht="12.75" hidden="false" customHeight="false" outlineLevel="0" collapsed="false">
      <c r="A1112" s="7" t="s">
        <v>6220</v>
      </c>
      <c r="B1112" s="13" t="n">
        <v>0</v>
      </c>
      <c r="C1112" s="14"/>
      <c r="D1112" s="13"/>
      <c r="E1112" s="14"/>
      <c r="F1112" s="13"/>
      <c r="G1112" s="15" t="b">
        <f aca="false">TRUE()</f>
        <v>1</v>
      </c>
    </row>
    <row r="1113" customFormat="false" ht="12.75" hidden="false" customHeight="false" outlineLevel="0" collapsed="false">
      <c r="A1113" s="7" t="s">
        <v>6228</v>
      </c>
      <c r="B1113" s="13" t="n">
        <v>1</v>
      </c>
      <c r="C1113" s="14"/>
      <c r="D1113" s="13"/>
      <c r="E1113" s="14"/>
      <c r="F1113" s="13"/>
      <c r="G1113" s="15" t="b">
        <f aca="false">TRUE()</f>
        <v>1</v>
      </c>
    </row>
    <row r="1114" customFormat="false" ht="12.75" hidden="false" customHeight="false" outlineLevel="0" collapsed="false">
      <c r="A1114" s="7" t="s">
        <v>6235</v>
      </c>
      <c r="B1114" s="13" t="n">
        <v>21</v>
      </c>
      <c r="C1114" s="14"/>
      <c r="D1114" s="13"/>
      <c r="E1114" s="14"/>
      <c r="F1114" s="13"/>
      <c r="G1114" s="15" t="b">
        <f aca="false">TRUE()</f>
        <v>1</v>
      </c>
    </row>
    <row r="1115" customFormat="false" ht="12.75" hidden="false" customHeight="false" outlineLevel="0" collapsed="false">
      <c r="A1115" s="7" t="s">
        <v>6242</v>
      </c>
      <c r="B1115" s="13" t="n">
        <v>0</v>
      </c>
      <c r="C1115" s="14"/>
      <c r="D1115" s="13"/>
      <c r="E1115" s="14"/>
      <c r="F1115" s="13"/>
      <c r="G1115" s="15" t="b">
        <f aca="false">TRUE()</f>
        <v>1</v>
      </c>
    </row>
    <row r="1116" customFormat="false" ht="12.75" hidden="false" customHeight="false" outlineLevel="0" collapsed="false">
      <c r="A1116" s="7" t="s">
        <v>6244</v>
      </c>
      <c r="B1116" s="13" t="n">
        <v>1</v>
      </c>
      <c r="C1116" s="14"/>
      <c r="D1116" s="13"/>
      <c r="E1116" s="14"/>
      <c r="F1116" s="13"/>
      <c r="G1116" s="15" t="b">
        <f aca="false">TRUE()</f>
        <v>1</v>
      </c>
    </row>
    <row r="1117" customFormat="false" ht="12.75" hidden="false" customHeight="false" outlineLevel="0" collapsed="false">
      <c r="A1117" s="7" t="s">
        <v>6251</v>
      </c>
      <c r="B1117" s="13" t="n">
        <v>2</v>
      </c>
      <c r="C1117" s="14"/>
      <c r="D1117" s="13"/>
      <c r="E1117" s="14"/>
      <c r="F1117" s="13"/>
      <c r="G1117" s="15" t="b">
        <f aca="false">TRUE()</f>
        <v>1</v>
      </c>
    </row>
    <row r="1118" customFormat="false" ht="12.75" hidden="false" customHeight="false" outlineLevel="0" collapsed="false">
      <c r="A1118" s="7" t="s">
        <v>6253</v>
      </c>
      <c r="B1118" s="13" t="n">
        <v>1</v>
      </c>
      <c r="C1118" s="14"/>
      <c r="D1118" s="13"/>
      <c r="E1118" s="14"/>
      <c r="F1118" s="13"/>
      <c r="G1118" s="15" t="b">
        <f aca="false">TRUE()</f>
        <v>1</v>
      </c>
    </row>
    <row r="1119" customFormat="false" ht="12.75" hidden="false" customHeight="false" outlineLevel="0" collapsed="false">
      <c r="A1119" s="7" t="s">
        <v>6261</v>
      </c>
      <c r="B1119" s="13" t="n">
        <v>0</v>
      </c>
      <c r="C1119" s="14"/>
      <c r="D1119" s="13"/>
      <c r="E1119" s="14"/>
      <c r="F1119" s="13"/>
      <c r="G1119" s="15" t="b">
        <f aca="false">TRUE()</f>
        <v>1</v>
      </c>
    </row>
    <row r="1120" customFormat="false" ht="12.75" hidden="false" customHeight="false" outlineLevel="0" collapsed="false">
      <c r="A1120" s="7" t="s">
        <v>6268</v>
      </c>
      <c r="B1120" s="13" t="n">
        <v>0</v>
      </c>
      <c r="C1120" s="14"/>
      <c r="D1120" s="13"/>
      <c r="E1120" s="14"/>
      <c r="F1120" s="13"/>
      <c r="G1120" s="15" t="b">
        <f aca="false">TRUE()</f>
        <v>1</v>
      </c>
    </row>
    <row r="1121" customFormat="false" ht="12.75" hidden="false" customHeight="false" outlineLevel="0" collapsed="false">
      <c r="A1121" s="7" t="s">
        <v>6274</v>
      </c>
      <c r="B1121" s="13" t="n">
        <v>23</v>
      </c>
      <c r="C1121" s="14"/>
      <c r="D1121" s="13"/>
      <c r="E1121" s="14"/>
      <c r="F1121" s="13"/>
      <c r="G1121" s="15" t="b">
        <f aca="false">TRUE()</f>
        <v>1</v>
      </c>
    </row>
    <row r="1122" customFormat="false" ht="12.75" hidden="false" customHeight="false" outlineLevel="0" collapsed="false">
      <c r="A1122" s="7" t="s">
        <v>6281</v>
      </c>
      <c r="B1122" s="13" t="n">
        <v>4</v>
      </c>
      <c r="C1122" s="14"/>
      <c r="D1122" s="13"/>
      <c r="E1122" s="14"/>
      <c r="F1122" s="13"/>
      <c r="G1122" s="15" t="b">
        <f aca="false">TRUE()</f>
        <v>1</v>
      </c>
    </row>
    <row r="1123" customFormat="false" ht="12.75" hidden="false" customHeight="false" outlineLevel="0" collapsed="false">
      <c r="A1123" s="7" t="s">
        <v>6288</v>
      </c>
      <c r="B1123" s="13" t="n">
        <v>1</v>
      </c>
      <c r="C1123" s="14"/>
      <c r="D1123" s="13"/>
      <c r="E1123" s="14"/>
      <c r="F1123" s="13"/>
      <c r="G1123" s="15" t="b">
        <f aca="false">TRUE()</f>
        <v>1</v>
      </c>
    </row>
    <row r="1124" customFormat="false" ht="12.75" hidden="false" customHeight="false" outlineLevel="0" collapsed="false">
      <c r="A1124" s="7" t="s">
        <v>6295</v>
      </c>
      <c r="B1124" s="13" t="n">
        <v>16</v>
      </c>
      <c r="C1124" s="14"/>
      <c r="D1124" s="13"/>
      <c r="E1124" s="14"/>
      <c r="F1124" s="13"/>
      <c r="G1124" s="15" t="b">
        <f aca="false">TRUE()</f>
        <v>1</v>
      </c>
    </row>
    <row r="1125" customFormat="false" ht="12.75" hidden="false" customHeight="false" outlineLevel="0" collapsed="false">
      <c r="A1125" s="7" t="s">
        <v>6297</v>
      </c>
      <c r="B1125" s="13" t="n">
        <v>2</v>
      </c>
      <c r="C1125" s="14"/>
      <c r="D1125" s="13"/>
      <c r="E1125" s="14"/>
      <c r="F1125" s="13"/>
      <c r="G1125" s="15" t="b">
        <f aca="false">TRUE()</f>
        <v>1</v>
      </c>
    </row>
    <row r="1126" customFormat="false" ht="12.75" hidden="false" customHeight="false" outlineLevel="0" collapsed="false">
      <c r="A1126" s="7" t="s">
        <v>6305</v>
      </c>
      <c r="B1126" s="13" t="n">
        <v>2</v>
      </c>
      <c r="C1126" s="14"/>
      <c r="D1126" s="13"/>
      <c r="E1126" s="14"/>
      <c r="F1126" s="13"/>
      <c r="G1126" s="15" t="b">
        <f aca="false">TRUE()</f>
        <v>1</v>
      </c>
    </row>
    <row r="1127" customFormat="false" ht="12.75" hidden="false" customHeight="false" outlineLevel="0" collapsed="false">
      <c r="A1127" s="7" t="s">
        <v>6312</v>
      </c>
      <c r="B1127" s="13" t="n">
        <v>21</v>
      </c>
      <c r="C1127" s="14"/>
      <c r="D1127" s="13"/>
      <c r="E1127" s="14"/>
      <c r="F1127" s="13"/>
      <c r="G1127" s="15" t="b">
        <f aca="false">TRUE()</f>
        <v>1</v>
      </c>
    </row>
    <row r="1128" customFormat="false" ht="12.75" hidden="false" customHeight="false" outlineLevel="0" collapsed="false">
      <c r="A1128" s="7" t="s">
        <v>6313</v>
      </c>
      <c r="B1128" s="13" t="n">
        <v>10</v>
      </c>
      <c r="C1128" s="14"/>
      <c r="D1128" s="13"/>
      <c r="E1128" s="14"/>
      <c r="F1128" s="13"/>
      <c r="G1128" s="15" t="b">
        <f aca="false">TRUE()</f>
        <v>1</v>
      </c>
    </row>
    <row r="1129" customFormat="false" ht="12.75" hidden="false" customHeight="false" outlineLevel="0" collapsed="false">
      <c r="A1129" s="7" t="s">
        <v>6315</v>
      </c>
      <c r="B1129" s="13" t="n">
        <v>1</v>
      </c>
      <c r="C1129" s="14"/>
      <c r="D1129" s="13"/>
      <c r="E1129" s="14"/>
      <c r="F1129" s="13"/>
      <c r="G1129" s="15" t="b">
        <f aca="false">TRUE()</f>
        <v>1</v>
      </c>
    </row>
    <row r="1130" customFormat="false" ht="12.75" hidden="false" customHeight="false" outlineLevel="0" collapsed="false">
      <c r="A1130" s="7" t="s">
        <v>6323</v>
      </c>
      <c r="B1130" s="13" t="n">
        <v>13</v>
      </c>
      <c r="C1130" s="14"/>
      <c r="D1130" s="13"/>
      <c r="E1130" s="14"/>
      <c r="F1130" s="13"/>
      <c r="G1130" s="15" t="b">
        <f aca="false">TRUE()</f>
        <v>1</v>
      </c>
    </row>
    <row r="1131" customFormat="false" ht="12.75" hidden="false" customHeight="false" outlineLevel="0" collapsed="false">
      <c r="A1131" s="7" t="s">
        <v>6330</v>
      </c>
      <c r="B1131" s="13" t="n">
        <v>1</v>
      </c>
      <c r="C1131" s="14"/>
      <c r="D1131" s="13"/>
      <c r="E1131" s="14"/>
      <c r="F1131" s="13"/>
      <c r="G1131" s="15" t="b">
        <f aca="false">TRUE()</f>
        <v>1</v>
      </c>
    </row>
    <row r="1132" customFormat="false" ht="12.75" hidden="false" customHeight="false" outlineLevel="0" collapsed="false">
      <c r="A1132" s="7" t="s">
        <v>6336</v>
      </c>
      <c r="B1132" s="13" t="n">
        <v>1</v>
      </c>
      <c r="C1132" s="14"/>
      <c r="D1132" s="13"/>
      <c r="E1132" s="14"/>
      <c r="F1132" s="13"/>
      <c r="G1132" s="15" t="b">
        <f aca="false">TRUE()</f>
        <v>1</v>
      </c>
    </row>
    <row r="1133" customFormat="false" ht="12.75" hidden="false" customHeight="false" outlineLevel="0" collapsed="false">
      <c r="A1133" s="7" t="s">
        <v>6338</v>
      </c>
      <c r="B1133" s="13" t="n">
        <v>2</v>
      </c>
      <c r="C1133" s="14"/>
      <c r="D1133" s="13"/>
      <c r="E1133" s="14"/>
      <c r="F1133" s="13"/>
      <c r="G1133" s="15" t="b">
        <f aca="false">TRUE()</f>
        <v>1</v>
      </c>
    </row>
    <row r="1134" customFormat="false" ht="12.75" hidden="false" customHeight="false" outlineLevel="0" collapsed="false">
      <c r="A1134" s="7" t="s">
        <v>6346</v>
      </c>
      <c r="B1134" s="13" t="n">
        <v>19</v>
      </c>
      <c r="C1134" s="14"/>
      <c r="D1134" s="13"/>
      <c r="E1134" s="14"/>
      <c r="F1134" s="13"/>
      <c r="G1134" s="15" t="b">
        <f aca="false">TRUE()</f>
        <v>1</v>
      </c>
    </row>
    <row r="1135" customFormat="false" ht="12.75" hidden="false" customHeight="false" outlineLevel="0" collapsed="false">
      <c r="A1135" s="7" t="s">
        <v>6348</v>
      </c>
      <c r="B1135" s="13" t="n">
        <v>1</v>
      </c>
      <c r="C1135" s="14"/>
      <c r="D1135" s="13"/>
      <c r="E1135" s="14"/>
      <c r="F1135" s="13"/>
      <c r="G1135" s="15" t="b">
        <f aca="false">TRUE()</f>
        <v>1</v>
      </c>
    </row>
    <row r="1136" customFormat="false" ht="12.75" hidden="false" customHeight="false" outlineLevel="0" collapsed="false">
      <c r="A1136" s="7" t="s">
        <v>6355</v>
      </c>
      <c r="B1136" s="13" t="n">
        <v>11</v>
      </c>
      <c r="C1136" s="14"/>
      <c r="D1136" s="13"/>
      <c r="E1136" s="14"/>
      <c r="F1136" s="13"/>
      <c r="G1136" s="15" t="b">
        <f aca="false">TRUE()</f>
        <v>1</v>
      </c>
    </row>
    <row r="1137" customFormat="false" ht="12.75" hidden="false" customHeight="false" outlineLevel="0" collapsed="false">
      <c r="A1137" s="7" t="s">
        <v>6361</v>
      </c>
      <c r="B1137" s="13" t="n">
        <v>0</v>
      </c>
      <c r="C1137" s="14"/>
      <c r="D1137" s="13"/>
      <c r="E1137" s="14"/>
      <c r="F1137" s="13"/>
      <c r="G1137" s="15" t="b">
        <f aca="false">TRUE()</f>
        <v>1</v>
      </c>
    </row>
    <row r="1138" customFormat="false" ht="12.75" hidden="false" customHeight="false" outlineLevel="0" collapsed="false">
      <c r="A1138" s="7" t="s">
        <v>6368</v>
      </c>
      <c r="B1138" s="13" t="n">
        <v>4</v>
      </c>
      <c r="C1138" s="14"/>
      <c r="D1138" s="13"/>
      <c r="E1138" s="14"/>
      <c r="F1138" s="13"/>
      <c r="G1138" s="15" t="b">
        <f aca="false">TRUE()</f>
        <v>1</v>
      </c>
    </row>
    <row r="1139" customFormat="false" ht="12.75" hidden="false" customHeight="false" outlineLevel="0" collapsed="false">
      <c r="A1139" s="7" t="s">
        <v>6375</v>
      </c>
      <c r="B1139" s="13" t="n">
        <v>22</v>
      </c>
      <c r="C1139" s="14"/>
      <c r="D1139" s="13"/>
      <c r="E1139" s="14"/>
      <c r="F1139" s="13"/>
      <c r="G1139" s="15" t="b">
        <f aca="false">TRUE()</f>
        <v>1</v>
      </c>
    </row>
    <row r="1140" customFormat="false" ht="12.75" hidden="false" customHeight="false" outlineLevel="0" collapsed="false">
      <c r="A1140" s="7" t="s">
        <v>6382</v>
      </c>
      <c r="B1140" s="13" t="n">
        <v>0</v>
      </c>
      <c r="C1140" s="14"/>
      <c r="D1140" s="13"/>
      <c r="E1140" s="14"/>
      <c r="F1140" s="13"/>
      <c r="G1140" s="15" t="b">
        <f aca="false">TRUE()</f>
        <v>1</v>
      </c>
    </row>
    <row r="1141" customFormat="false" ht="12.75" hidden="false" customHeight="false" outlineLevel="0" collapsed="false">
      <c r="A1141" s="7" t="s">
        <v>6389</v>
      </c>
      <c r="B1141" s="13" t="n">
        <v>10</v>
      </c>
      <c r="C1141" s="14"/>
      <c r="D1141" s="13"/>
      <c r="E1141" s="14"/>
      <c r="F1141" s="13"/>
      <c r="G1141" s="15" t="b">
        <f aca="false">TRUE()</f>
        <v>1</v>
      </c>
    </row>
    <row r="1142" customFormat="false" ht="12.75" hidden="false" customHeight="false" outlineLevel="0" collapsed="false">
      <c r="A1142" s="7" t="s">
        <v>6391</v>
      </c>
      <c r="B1142" s="13" t="n">
        <v>1</v>
      </c>
      <c r="C1142" s="14"/>
      <c r="D1142" s="13"/>
      <c r="E1142" s="14"/>
      <c r="F1142" s="13"/>
      <c r="G1142" s="15" t="b">
        <f aca="false">TRUE()</f>
        <v>1</v>
      </c>
    </row>
    <row r="1143" customFormat="false" ht="12.75" hidden="false" customHeight="false" outlineLevel="0" collapsed="false">
      <c r="A1143" s="7" t="s">
        <v>6398</v>
      </c>
      <c r="B1143" s="13" t="n">
        <v>6</v>
      </c>
      <c r="C1143" s="14"/>
      <c r="D1143" s="13"/>
      <c r="E1143" s="14"/>
      <c r="F1143" s="13"/>
      <c r="G1143" s="15" t="b">
        <f aca="false">TRUE()</f>
        <v>1</v>
      </c>
    </row>
    <row r="1144" customFormat="false" ht="12.75" hidden="false" customHeight="false" outlineLevel="0" collapsed="false">
      <c r="A1144" s="7" t="s">
        <v>6400</v>
      </c>
      <c r="B1144" s="13" t="n">
        <v>1</v>
      </c>
      <c r="C1144" s="14"/>
      <c r="D1144" s="13"/>
      <c r="E1144" s="14"/>
      <c r="F1144" s="13"/>
      <c r="G1144" s="15" t="b">
        <f aca="false">TRUE()</f>
        <v>1</v>
      </c>
    </row>
    <row r="1145" customFormat="false" ht="12.75" hidden="false" customHeight="false" outlineLevel="0" collapsed="false">
      <c r="A1145" s="7" t="s">
        <v>6406</v>
      </c>
      <c r="B1145" s="13" t="n">
        <v>22</v>
      </c>
      <c r="C1145" s="14"/>
      <c r="D1145" s="13"/>
      <c r="E1145" s="14"/>
      <c r="F1145" s="13"/>
      <c r="G1145" s="15" t="b">
        <f aca="false">TRUE()</f>
        <v>1</v>
      </c>
    </row>
    <row r="1146" customFormat="false" ht="12.75" hidden="false" customHeight="false" outlineLevel="0" collapsed="false">
      <c r="A1146" s="7" t="s">
        <v>6413</v>
      </c>
      <c r="B1146" s="13" t="n">
        <v>23</v>
      </c>
      <c r="C1146" s="14"/>
      <c r="D1146" s="13"/>
      <c r="E1146" s="14"/>
      <c r="F1146" s="13"/>
      <c r="G1146" s="15" t="b">
        <f aca="false">TRUE()</f>
        <v>1</v>
      </c>
    </row>
    <row r="1147" customFormat="false" ht="12.75" hidden="false" customHeight="false" outlineLevel="0" collapsed="false">
      <c r="A1147" s="7" t="s">
        <v>6415</v>
      </c>
      <c r="B1147" s="13" t="n">
        <v>15</v>
      </c>
      <c r="C1147" s="14"/>
      <c r="D1147" s="13"/>
      <c r="E1147" s="14"/>
      <c r="F1147" s="13"/>
      <c r="G1147" s="15" t="b">
        <f aca="false">TRUE()</f>
        <v>1</v>
      </c>
    </row>
    <row r="1148" customFormat="false" ht="12.75" hidden="false" customHeight="false" outlineLevel="0" collapsed="false">
      <c r="A1148" s="7" t="s">
        <v>6416</v>
      </c>
      <c r="B1148" s="13" t="n">
        <v>6</v>
      </c>
      <c r="C1148" s="14"/>
      <c r="D1148" s="13"/>
      <c r="E1148" s="14"/>
      <c r="F1148" s="13"/>
      <c r="G1148" s="15" t="b">
        <f aca="false">TRUE()</f>
        <v>1</v>
      </c>
    </row>
    <row r="1149" customFormat="false" ht="12.75" hidden="false" customHeight="false" outlineLevel="0" collapsed="false">
      <c r="A1149" s="7" t="s">
        <v>6418</v>
      </c>
      <c r="B1149" s="13" t="n">
        <v>2</v>
      </c>
      <c r="C1149" s="14"/>
      <c r="D1149" s="13"/>
      <c r="E1149" s="14"/>
      <c r="F1149" s="13"/>
      <c r="G1149" s="15" t="b">
        <f aca="false">TRUE()</f>
        <v>1</v>
      </c>
    </row>
    <row r="1150" customFormat="false" ht="12.75" hidden="false" customHeight="false" outlineLevel="0" collapsed="false">
      <c r="A1150" s="7" t="s">
        <v>6420</v>
      </c>
      <c r="B1150" s="13" t="n">
        <v>1</v>
      </c>
      <c r="C1150" s="14"/>
      <c r="D1150" s="13"/>
      <c r="E1150" s="14"/>
      <c r="F1150" s="13"/>
      <c r="G1150" s="15" t="b">
        <f aca="false">TRUE()</f>
        <v>1</v>
      </c>
    </row>
    <row r="1151" customFormat="false" ht="12.75" hidden="false" customHeight="false" outlineLevel="0" collapsed="false">
      <c r="A1151" s="7" t="s">
        <v>6422</v>
      </c>
      <c r="B1151" s="13" t="n">
        <v>1</v>
      </c>
      <c r="C1151" s="14"/>
      <c r="D1151" s="13"/>
      <c r="E1151" s="14"/>
      <c r="F1151" s="13"/>
      <c r="G1151" s="15" t="b">
        <f aca="false">TRUE()</f>
        <v>1</v>
      </c>
    </row>
    <row r="1152" customFormat="false" ht="12.75" hidden="false" customHeight="false" outlineLevel="0" collapsed="false">
      <c r="A1152" s="7" t="s">
        <v>6429</v>
      </c>
      <c r="B1152" s="13" t="n">
        <v>2</v>
      </c>
      <c r="C1152" s="14"/>
      <c r="D1152" s="13"/>
      <c r="E1152" s="14"/>
      <c r="F1152" s="13"/>
      <c r="G1152" s="15" t="b">
        <f aca="false">TRUE()</f>
        <v>1</v>
      </c>
    </row>
    <row r="1153" customFormat="false" ht="12.75" hidden="false" customHeight="false" outlineLevel="0" collapsed="false">
      <c r="A1153" s="7" t="s">
        <v>6431</v>
      </c>
      <c r="B1153" s="13" t="n">
        <v>1</v>
      </c>
      <c r="C1153" s="14"/>
      <c r="D1153" s="13"/>
      <c r="E1153" s="14"/>
      <c r="F1153" s="13"/>
      <c r="G1153" s="15" t="b">
        <f aca="false">TRUE()</f>
        <v>1</v>
      </c>
    </row>
    <row r="1154" customFormat="false" ht="12.75" hidden="false" customHeight="false" outlineLevel="0" collapsed="false">
      <c r="A1154" s="7" t="s">
        <v>6438</v>
      </c>
      <c r="B1154" s="13" t="n">
        <v>1</v>
      </c>
      <c r="C1154" s="14"/>
      <c r="D1154" s="13"/>
      <c r="E1154" s="14"/>
      <c r="F1154" s="13"/>
      <c r="G1154" s="15" t="b">
        <f aca="false">TRUE()</f>
        <v>1</v>
      </c>
    </row>
    <row r="1155" customFormat="false" ht="12.75" hidden="false" customHeight="false" outlineLevel="0" collapsed="false">
      <c r="A1155" s="7" t="s">
        <v>6445</v>
      </c>
      <c r="B1155" s="13" t="n">
        <v>23</v>
      </c>
      <c r="C1155" s="14"/>
      <c r="D1155" s="13"/>
      <c r="E1155" s="14"/>
      <c r="F1155" s="13"/>
      <c r="G1155" s="15" t="b">
        <f aca="false">TRUE()</f>
        <v>1</v>
      </c>
    </row>
    <row r="1156" customFormat="false" ht="12.75" hidden="false" customHeight="false" outlineLevel="0" collapsed="false">
      <c r="A1156" s="7" t="s">
        <v>6452</v>
      </c>
      <c r="B1156" s="13" t="n">
        <v>16</v>
      </c>
      <c r="C1156" s="14"/>
      <c r="D1156" s="13"/>
      <c r="E1156" s="14"/>
      <c r="F1156" s="13"/>
      <c r="G1156" s="15" t="b">
        <f aca="false">TRUE()</f>
        <v>1</v>
      </c>
    </row>
    <row r="1157" customFormat="false" ht="12.75" hidden="false" customHeight="false" outlineLevel="0" collapsed="false">
      <c r="A1157" s="7" t="s">
        <v>6453</v>
      </c>
      <c r="B1157" s="13" t="n">
        <v>0</v>
      </c>
      <c r="C1157" s="14"/>
      <c r="D1157" s="13"/>
      <c r="E1157" s="14"/>
      <c r="F1157" s="13"/>
      <c r="G1157" s="15" t="b">
        <f aca="false">TRUE()</f>
        <v>1</v>
      </c>
    </row>
    <row r="1158" customFormat="false" ht="12.75" hidden="false" customHeight="false" outlineLevel="0" collapsed="false">
      <c r="A1158" s="7" t="s">
        <v>6460</v>
      </c>
      <c r="B1158" s="13" t="n">
        <v>8</v>
      </c>
      <c r="C1158" s="14"/>
      <c r="D1158" s="13"/>
      <c r="E1158" s="14"/>
      <c r="F1158" s="13"/>
      <c r="G1158" s="15" t="b">
        <f aca="false">TRUE()</f>
        <v>1</v>
      </c>
    </row>
    <row r="1159" customFormat="false" ht="12.75" hidden="false" customHeight="false" outlineLevel="0" collapsed="false">
      <c r="A1159" s="7" t="s">
        <v>6467</v>
      </c>
      <c r="B1159" s="13" t="n">
        <v>1</v>
      </c>
      <c r="C1159" s="14"/>
      <c r="D1159" s="13"/>
      <c r="E1159" s="14"/>
      <c r="F1159" s="13"/>
      <c r="G1159" s="15" t="b">
        <f aca="false">TRUE()</f>
        <v>1</v>
      </c>
    </row>
    <row r="1160" customFormat="false" ht="12.75" hidden="false" customHeight="false" outlineLevel="0" collapsed="false">
      <c r="A1160" s="7" t="s">
        <v>6468</v>
      </c>
      <c r="B1160" s="13" t="n">
        <v>0</v>
      </c>
      <c r="C1160" s="14"/>
      <c r="D1160" s="13"/>
      <c r="E1160" s="14"/>
      <c r="F1160" s="13"/>
      <c r="G1160" s="15" t="b">
        <f aca="false">TRUE()</f>
        <v>1</v>
      </c>
    </row>
    <row r="1161" customFormat="false" ht="12.75" hidden="false" customHeight="false" outlineLevel="0" collapsed="false">
      <c r="A1161" s="7" t="s">
        <v>6475</v>
      </c>
      <c r="B1161" s="13" t="n">
        <v>1</v>
      </c>
      <c r="C1161" s="14"/>
      <c r="D1161" s="13"/>
      <c r="E1161" s="14"/>
      <c r="F1161" s="13"/>
      <c r="G1161" s="15" t="b">
        <f aca="false">TRUE()</f>
        <v>1</v>
      </c>
    </row>
    <row r="1162" customFormat="false" ht="12.75" hidden="false" customHeight="false" outlineLevel="0" collapsed="false">
      <c r="A1162" s="7" t="s">
        <v>6476</v>
      </c>
      <c r="B1162" s="13" t="n">
        <v>1</v>
      </c>
      <c r="C1162" s="14"/>
      <c r="D1162" s="13"/>
      <c r="E1162" s="14"/>
      <c r="F1162" s="13"/>
      <c r="G1162" s="15" t="b">
        <f aca="false">TRUE()</f>
        <v>1</v>
      </c>
    </row>
    <row r="1163" customFormat="false" ht="12.75" hidden="false" customHeight="false" outlineLevel="0" collapsed="false">
      <c r="A1163" s="7" t="s">
        <v>6484</v>
      </c>
      <c r="B1163" s="13" t="n">
        <v>1</v>
      </c>
      <c r="C1163" s="14"/>
      <c r="D1163" s="13"/>
      <c r="E1163" s="14"/>
      <c r="F1163" s="13"/>
      <c r="G1163" s="15" t="b">
        <f aca="false">TRUE()</f>
        <v>1</v>
      </c>
    </row>
    <row r="1164" customFormat="false" ht="12.75" hidden="false" customHeight="false" outlineLevel="0" collapsed="false">
      <c r="A1164" s="7" t="s">
        <v>6491</v>
      </c>
      <c r="B1164" s="13" t="n">
        <v>0</v>
      </c>
      <c r="C1164" s="14"/>
      <c r="D1164" s="13"/>
      <c r="E1164" s="14"/>
      <c r="F1164" s="13"/>
      <c r="G1164" s="15" t="b">
        <f aca="false">TRUE()</f>
        <v>1</v>
      </c>
    </row>
    <row r="1165" customFormat="false" ht="12.75" hidden="false" customHeight="false" outlineLevel="0" collapsed="false">
      <c r="A1165" s="7" t="s">
        <v>6492</v>
      </c>
      <c r="B1165" s="13" t="n">
        <v>1</v>
      </c>
      <c r="C1165" s="14"/>
      <c r="D1165" s="13"/>
      <c r="E1165" s="14"/>
      <c r="F1165" s="13"/>
      <c r="G1165" s="15" t="b">
        <f aca="false">TRUE()</f>
        <v>1</v>
      </c>
    </row>
    <row r="1166" customFormat="false" ht="12.75" hidden="false" customHeight="false" outlineLevel="0" collapsed="false">
      <c r="A1166" s="7" t="s">
        <v>6500</v>
      </c>
      <c r="B1166" s="13" t="n">
        <v>2</v>
      </c>
      <c r="C1166" s="14"/>
      <c r="D1166" s="13"/>
      <c r="E1166" s="14"/>
      <c r="F1166" s="13"/>
      <c r="G1166" s="15" t="b">
        <f aca="false">TRUE()</f>
        <v>1</v>
      </c>
    </row>
    <row r="1167" customFormat="false" ht="12.75" hidden="false" customHeight="false" outlineLevel="0" collapsed="false">
      <c r="A1167" s="7" t="s">
        <v>6503</v>
      </c>
      <c r="B1167" s="13" t="n">
        <v>15</v>
      </c>
      <c r="C1167" s="14"/>
      <c r="D1167" s="13"/>
      <c r="E1167" s="14"/>
      <c r="F1167" s="13"/>
      <c r="G1167" s="15" t="b">
        <f aca="false">TRUE()</f>
        <v>1</v>
      </c>
    </row>
    <row r="1168" customFormat="false" ht="12.75" hidden="false" customHeight="false" outlineLevel="0" collapsed="false">
      <c r="A1168" s="7" t="s">
        <v>6510</v>
      </c>
      <c r="B1168" s="13" t="n">
        <v>1</v>
      </c>
      <c r="C1168" s="14"/>
      <c r="D1168" s="13"/>
      <c r="E1168" s="14"/>
      <c r="F1168" s="13"/>
      <c r="G1168" s="15" t="b">
        <f aca="false">TRUE()</f>
        <v>1</v>
      </c>
    </row>
    <row r="1169" customFormat="false" ht="12.75" hidden="false" customHeight="false" outlineLevel="0" collapsed="false">
      <c r="A1169" s="7" t="s">
        <v>6511</v>
      </c>
      <c r="B1169" s="13" t="n">
        <v>7</v>
      </c>
      <c r="C1169" s="14"/>
      <c r="D1169" s="13"/>
      <c r="E1169" s="14"/>
      <c r="F1169" s="13"/>
      <c r="G1169" s="15" t="b">
        <f aca="false">TRUE()</f>
        <v>1</v>
      </c>
    </row>
    <row r="1170" customFormat="false" ht="12.75" hidden="false" customHeight="false" outlineLevel="0" collapsed="false">
      <c r="A1170" s="7" t="s">
        <v>6519</v>
      </c>
      <c r="B1170" s="13" t="n">
        <v>1</v>
      </c>
      <c r="C1170" s="14"/>
      <c r="D1170" s="13"/>
      <c r="E1170" s="14"/>
      <c r="F1170" s="13"/>
      <c r="G1170" s="15" t="b">
        <f aca="false">TRUE()</f>
        <v>1</v>
      </c>
    </row>
    <row r="1171" customFormat="false" ht="12.75" hidden="false" customHeight="false" outlineLevel="0" collapsed="false">
      <c r="A1171" s="7" t="s">
        <v>6527</v>
      </c>
      <c r="B1171" s="13" t="n">
        <v>1</v>
      </c>
      <c r="C1171" s="14"/>
      <c r="D1171" s="13"/>
      <c r="E1171" s="14"/>
      <c r="F1171" s="13"/>
      <c r="G1171" s="15" t="b">
        <f aca="false">TRUE()</f>
        <v>1</v>
      </c>
    </row>
    <row r="1172" customFormat="false" ht="12.75" hidden="false" customHeight="false" outlineLevel="0" collapsed="false">
      <c r="A1172" s="7" t="s">
        <v>6534</v>
      </c>
      <c r="B1172" s="13" t="n">
        <v>2</v>
      </c>
      <c r="C1172" s="14"/>
      <c r="D1172" s="13"/>
      <c r="E1172" s="14"/>
      <c r="F1172" s="13"/>
      <c r="G1172" s="15" t="b">
        <f aca="false">TRUE()</f>
        <v>1</v>
      </c>
    </row>
    <row r="1173" customFormat="false" ht="12.75" hidden="false" customHeight="false" outlineLevel="0" collapsed="false">
      <c r="A1173" s="7" t="s">
        <v>6535</v>
      </c>
      <c r="B1173" s="13" t="n">
        <v>1</v>
      </c>
      <c r="C1173" s="14"/>
      <c r="D1173" s="13"/>
      <c r="E1173" s="14"/>
      <c r="F1173" s="13"/>
      <c r="G1173" s="15" t="b">
        <f aca="false">TRUE()</f>
        <v>1</v>
      </c>
    </row>
    <row r="1174" customFormat="false" ht="12.75" hidden="false" customHeight="false" outlineLevel="0" collapsed="false">
      <c r="A1174" s="7" t="s">
        <v>6537</v>
      </c>
      <c r="B1174" s="13" t="n">
        <v>1</v>
      </c>
      <c r="C1174" s="14"/>
      <c r="D1174" s="13"/>
      <c r="E1174" s="14"/>
      <c r="F1174" s="13"/>
      <c r="G1174" s="15" t="b">
        <f aca="false">TRUE()</f>
        <v>1</v>
      </c>
    </row>
    <row r="1175" customFormat="false" ht="12.75" hidden="false" customHeight="false" outlineLevel="0" collapsed="false">
      <c r="A1175" s="7" t="s">
        <v>6539</v>
      </c>
      <c r="B1175" s="13" t="n">
        <v>3</v>
      </c>
      <c r="C1175" s="14"/>
      <c r="D1175" s="13"/>
      <c r="E1175" s="14"/>
      <c r="F1175" s="13"/>
      <c r="G1175" s="15" t="b">
        <f aca="false">TRUE()</f>
        <v>1</v>
      </c>
    </row>
    <row r="1176" customFormat="false" ht="12.75" hidden="false" customHeight="false" outlineLevel="0" collapsed="false">
      <c r="A1176" s="7" t="s">
        <v>6541</v>
      </c>
      <c r="B1176" s="13" t="n">
        <v>12</v>
      </c>
      <c r="C1176" s="14"/>
      <c r="D1176" s="13"/>
      <c r="E1176" s="14"/>
      <c r="F1176" s="13"/>
      <c r="G1176" s="15" t="b">
        <f aca="false">TRUE()</f>
        <v>1</v>
      </c>
    </row>
    <row r="1177" customFormat="false" ht="12.75" hidden="false" customHeight="false" outlineLevel="0" collapsed="false">
      <c r="A1177" s="7" t="s">
        <v>6547</v>
      </c>
      <c r="B1177" s="13" t="n">
        <v>0</v>
      </c>
      <c r="C1177" s="14"/>
      <c r="D1177" s="13"/>
      <c r="E1177" s="14"/>
      <c r="F1177" s="13"/>
      <c r="G1177" s="15" t="b">
        <f aca="false">TRUE()</f>
        <v>1</v>
      </c>
    </row>
    <row r="1178" customFormat="false" ht="12.75" hidden="false" customHeight="false" outlineLevel="0" collapsed="false">
      <c r="A1178" s="7" t="s">
        <v>6554</v>
      </c>
      <c r="B1178" s="13" t="n">
        <v>0</v>
      </c>
      <c r="C1178" s="14"/>
      <c r="D1178" s="13"/>
      <c r="E1178" s="14"/>
      <c r="F1178" s="13"/>
      <c r="G1178" s="15" t="b">
        <f aca="false">TRUE()</f>
        <v>1</v>
      </c>
    </row>
    <row r="1179" customFormat="false" ht="12.75" hidden="false" customHeight="false" outlineLevel="0" collapsed="false">
      <c r="A1179" s="7" t="s">
        <v>6561</v>
      </c>
      <c r="B1179" s="13" t="n">
        <v>3</v>
      </c>
      <c r="C1179" s="14"/>
      <c r="D1179" s="13"/>
      <c r="E1179" s="14"/>
      <c r="F1179" s="13"/>
      <c r="G1179" s="15" t="b">
        <f aca="false">TRUE()</f>
        <v>1</v>
      </c>
    </row>
    <row r="1180" customFormat="false" ht="12.75" hidden="false" customHeight="false" outlineLevel="0" collapsed="false">
      <c r="A1180" s="7" t="s">
        <v>6567</v>
      </c>
      <c r="B1180" s="13" t="n">
        <v>1</v>
      </c>
      <c r="C1180" s="14"/>
      <c r="D1180" s="13"/>
      <c r="E1180" s="14"/>
      <c r="F1180" s="13"/>
      <c r="G1180" s="15" t="b">
        <f aca="false">TRUE()</f>
        <v>1</v>
      </c>
    </row>
    <row r="1181" customFormat="false" ht="12.75" hidden="false" customHeight="false" outlineLevel="0" collapsed="false">
      <c r="A1181" s="7" t="s">
        <v>6568</v>
      </c>
      <c r="B1181" s="13" t="n">
        <v>2</v>
      </c>
      <c r="C1181" s="14"/>
      <c r="D1181" s="13"/>
      <c r="E1181" s="14"/>
      <c r="F1181" s="13"/>
      <c r="G1181" s="15" t="b">
        <f aca="false">TRUE()</f>
        <v>1</v>
      </c>
    </row>
    <row r="1182" customFormat="false" ht="12.75" hidden="false" customHeight="false" outlineLevel="0" collapsed="false">
      <c r="A1182" s="7" t="s">
        <v>6575</v>
      </c>
      <c r="B1182" s="13" t="n">
        <v>23</v>
      </c>
      <c r="C1182" s="14"/>
      <c r="D1182" s="13"/>
      <c r="E1182" s="14"/>
      <c r="F1182" s="13"/>
      <c r="G1182" s="15" t="b">
        <f aca="false">TRUE()</f>
        <v>1</v>
      </c>
    </row>
    <row r="1183" customFormat="false" ht="12.75" hidden="false" customHeight="false" outlineLevel="0" collapsed="false">
      <c r="A1183" s="7" t="s">
        <v>6583</v>
      </c>
      <c r="B1183" s="13" t="n">
        <v>23</v>
      </c>
      <c r="C1183" s="14"/>
      <c r="D1183" s="13"/>
      <c r="E1183" s="14"/>
      <c r="F1183" s="13"/>
      <c r="G1183" s="15" t="b">
        <f aca="false">TRUE()</f>
        <v>1</v>
      </c>
    </row>
    <row r="1184" customFormat="false" ht="12.75" hidden="false" customHeight="false" outlineLevel="0" collapsed="false">
      <c r="A1184" s="7" t="s">
        <v>6591</v>
      </c>
      <c r="B1184" s="13" t="n">
        <v>3</v>
      </c>
      <c r="C1184" s="14"/>
      <c r="D1184" s="13"/>
      <c r="E1184" s="14"/>
      <c r="F1184" s="13"/>
      <c r="G1184" s="15" t="b">
        <f aca="false">TRUE()</f>
        <v>1</v>
      </c>
    </row>
    <row r="1185" customFormat="false" ht="12.75" hidden="false" customHeight="false" outlineLevel="0" collapsed="false">
      <c r="A1185" s="7" t="s">
        <v>6593</v>
      </c>
      <c r="B1185" s="13" t="n">
        <v>2</v>
      </c>
      <c r="C1185" s="14"/>
      <c r="D1185" s="13"/>
      <c r="E1185" s="14"/>
      <c r="F1185" s="13"/>
      <c r="G1185" s="15" t="b">
        <f aca="false">TRUE()</f>
        <v>1</v>
      </c>
    </row>
    <row r="1186" customFormat="false" ht="12.75" hidden="false" customHeight="false" outlineLevel="0" collapsed="false">
      <c r="A1186" s="7" t="s">
        <v>6595</v>
      </c>
      <c r="B1186" s="13" t="n">
        <v>1</v>
      </c>
      <c r="C1186" s="14"/>
      <c r="D1186" s="13"/>
      <c r="E1186" s="14"/>
      <c r="F1186" s="13"/>
      <c r="G1186" s="15" t="b">
        <f aca="false">TRUE()</f>
        <v>1</v>
      </c>
    </row>
    <row r="1187" customFormat="false" ht="12.75" hidden="false" customHeight="false" outlineLevel="0" collapsed="false">
      <c r="A1187" s="7" t="s">
        <v>6603</v>
      </c>
      <c r="B1187" s="13" t="n">
        <v>1</v>
      </c>
      <c r="C1187" s="14"/>
      <c r="D1187" s="13"/>
      <c r="E1187" s="14"/>
      <c r="F1187" s="13"/>
      <c r="G1187" s="15" t="b">
        <f aca="false">TRUE()</f>
        <v>1</v>
      </c>
    </row>
    <row r="1188" customFormat="false" ht="12.75" hidden="false" customHeight="false" outlineLevel="0" collapsed="false">
      <c r="A1188" s="7" t="s">
        <v>6611</v>
      </c>
      <c r="B1188" s="13" t="n">
        <v>0</v>
      </c>
      <c r="C1188" s="14"/>
      <c r="D1188" s="13"/>
      <c r="E1188" s="14"/>
      <c r="F1188" s="13"/>
      <c r="G1188" s="15" t="b">
        <f aca="false">TRUE()</f>
        <v>1</v>
      </c>
    </row>
    <row r="1189" customFormat="false" ht="12.75" hidden="false" customHeight="false" outlineLevel="0" collapsed="false">
      <c r="A1189" s="7" t="s">
        <v>6613</v>
      </c>
      <c r="B1189" s="13" t="n">
        <v>2</v>
      </c>
      <c r="C1189" s="14"/>
      <c r="D1189" s="13"/>
      <c r="E1189" s="14"/>
      <c r="F1189" s="13"/>
      <c r="G1189" s="15" t="b">
        <f aca="false">TRUE()</f>
        <v>1</v>
      </c>
    </row>
    <row r="1190" customFormat="false" ht="12.75" hidden="false" customHeight="false" outlineLevel="0" collapsed="false">
      <c r="A1190" s="7" t="s">
        <v>6621</v>
      </c>
      <c r="B1190" s="13" t="n">
        <v>1</v>
      </c>
      <c r="C1190" s="14"/>
      <c r="D1190" s="13"/>
      <c r="E1190" s="14"/>
      <c r="F1190" s="13"/>
      <c r="G1190" s="15" t="b">
        <f aca="false">TRUE()</f>
        <v>1</v>
      </c>
    </row>
    <row r="1191" customFormat="false" ht="12.75" hidden="false" customHeight="false" outlineLevel="0" collapsed="false">
      <c r="A1191" s="7" t="s">
        <v>6627</v>
      </c>
      <c r="B1191" s="13" t="n">
        <v>2</v>
      </c>
      <c r="C1191" s="14"/>
      <c r="D1191" s="13"/>
      <c r="E1191" s="14"/>
      <c r="F1191" s="13"/>
      <c r="G1191" s="15" t="b">
        <f aca="false">TRUE()</f>
        <v>1</v>
      </c>
    </row>
    <row r="1192" customFormat="false" ht="12.75" hidden="false" customHeight="false" outlineLevel="0" collapsed="false">
      <c r="A1192" s="7" t="s">
        <v>6635</v>
      </c>
      <c r="B1192" s="13" t="n">
        <v>4</v>
      </c>
      <c r="C1192" s="14"/>
      <c r="D1192" s="13"/>
      <c r="E1192" s="14"/>
      <c r="F1192" s="13"/>
      <c r="G1192" s="15" t="b">
        <f aca="false">TRUE()</f>
        <v>1</v>
      </c>
    </row>
    <row r="1193" customFormat="false" ht="12.75" hidden="false" customHeight="false" outlineLevel="0" collapsed="false">
      <c r="A1193" s="7" t="s">
        <v>6641</v>
      </c>
      <c r="B1193" s="13" t="n">
        <v>10</v>
      </c>
      <c r="C1193" s="14"/>
      <c r="D1193" s="13"/>
      <c r="E1193" s="14"/>
      <c r="F1193" s="13"/>
      <c r="G1193" s="15" t="b">
        <f aca="false">TRUE()</f>
        <v>1</v>
      </c>
    </row>
    <row r="1194" customFormat="false" ht="12.75" hidden="false" customHeight="false" outlineLevel="0" collapsed="false">
      <c r="A1194" s="7" t="s">
        <v>6648</v>
      </c>
      <c r="B1194" s="13" t="n">
        <v>14</v>
      </c>
      <c r="C1194" s="14"/>
      <c r="D1194" s="13"/>
      <c r="E1194" s="14"/>
      <c r="F1194" s="13"/>
      <c r="G1194" s="15" t="b">
        <f aca="false">TRUE()</f>
        <v>1</v>
      </c>
    </row>
    <row r="1195" customFormat="false" ht="12.75" hidden="false" customHeight="false" outlineLevel="0" collapsed="false">
      <c r="A1195" s="7" t="s">
        <v>6655</v>
      </c>
      <c r="B1195" s="13" t="n">
        <v>1</v>
      </c>
      <c r="C1195" s="14"/>
      <c r="D1195" s="13"/>
      <c r="E1195" s="14"/>
      <c r="F1195" s="13"/>
      <c r="G1195" s="15" t="b">
        <f aca="false">TRUE()</f>
        <v>1</v>
      </c>
    </row>
    <row r="1196" customFormat="false" ht="12.75" hidden="false" customHeight="false" outlineLevel="0" collapsed="false">
      <c r="A1196" s="7" t="s">
        <v>6657</v>
      </c>
      <c r="B1196" s="13" t="n">
        <v>1</v>
      </c>
      <c r="C1196" s="14"/>
      <c r="D1196" s="13"/>
      <c r="E1196" s="14"/>
      <c r="F1196" s="13"/>
      <c r="G1196" s="15" t="b">
        <f aca="false">TRUE()</f>
        <v>1</v>
      </c>
    </row>
    <row r="1197" customFormat="false" ht="12.75" hidden="false" customHeight="false" outlineLevel="0" collapsed="false">
      <c r="A1197" s="7" t="s">
        <v>6659</v>
      </c>
      <c r="B1197" s="13" t="n">
        <v>1</v>
      </c>
      <c r="C1197" s="14"/>
      <c r="D1197" s="13"/>
      <c r="E1197" s="14"/>
      <c r="F1197" s="13"/>
      <c r="G1197" s="15" t="b">
        <f aca="false">TRUE()</f>
        <v>1</v>
      </c>
    </row>
    <row r="1198" customFormat="false" ht="12.75" hidden="false" customHeight="false" outlineLevel="0" collapsed="false">
      <c r="A1198" s="7" t="s">
        <v>6665</v>
      </c>
      <c r="B1198" s="13" t="n">
        <v>7</v>
      </c>
      <c r="C1198" s="14"/>
      <c r="D1198" s="13"/>
      <c r="E1198" s="14"/>
      <c r="F1198" s="13"/>
      <c r="G1198" s="15" t="b">
        <f aca="false">TRUE()</f>
        <v>1</v>
      </c>
    </row>
    <row r="1199" customFormat="false" ht="12.75" hidden="false" customHeight="false" outlineLevel="0" collapsed="false">
      <c r="A1199" s="7" t="s">
        <v>6671</v>
      </c>
      <c r="B1199" s="13" t="n">
        <v>9</v>
      </c>
      <c r="C1199" s="14"/>
      <c r="D1199" s="13"/>
      <c r="E1199" s="14"/>
      <c r="F1199" s="13"/>
      <c r="G1199" s="15" t="b">
        <f aca="false">TRUE()</f>
        <v>1</v>
      </c>
    </row>
    <row r="1200" customFormat="false" ht="12.75" hidden="false" customHeight="false" outlineLevel="0" collapsed="false">
      <c r="A1200" s="7" t="s">
        <v>6673</v>
      </c>
      <c r="B1200" s="13" t="n">
        <v>20</v>
      </c>
      <c r="C1200" s="14"/>
      <c r="D1200" s="13"/>
      <c r="E1200" s="14"/>
      <c r="F1200" s="13"/>
      <c r="G1200" s="15" t="b">
        <f aca="false">TRUE()</f>
        <v>1</v>
      </c>
    </row>
    <row r="1201" customFormat="false" ht="12.75" hidden="false" customHeight="false" outlineLevel="0" collapsed="false">
      <c r="A1201" s="7" t="s">
        <v>6681</v>
      </c>
      <c r="B1201" s="13" t="n">
        <v>0</v>
      </c>
      <c r="C1201" s="14"/>
      <c r="D1201" s="13"/>
      <c r="E1201" s="14"/>
      <c r="F1201" s="13"/>
      <c r="G1201" s="15" t="b">
        <f aca="false">TRUE()</f>
        <v>1</v>
      </c>
    </row>
    <row r="1202" customFormat="false" ht="12.75" hidden="false" customHeight="false" outlineLevel="0" collapsed="false">
      <c r="A1202" s="7" t="s">
        <v>6688</v>
      </c>
      <c r="B1202" s="13" t="n">
        <v>1</v>
      </c>
      <c r="C1202" s="14"/>
      <c r="D1202" s="13"/>
      <c r="E1202" s="14"/>
      <c r="F1202" s="13"/>
      <c r="G1202" s="15" t="b">
        <f aca="false">TRUE()</f>
        <v>1</v>
      </c>
    </row>
    <row r="1203" customFormat="false" ht="12.75" hidden="false" customHeight="false" outlineLevel="0" collapsed="false">
      <c r="A1203" s="7" t="s">
        <v>6696</v>
      </c>
      <c r="B1203" s="13" t="n">
        <v>0</v>
      </c>
      <c r="C1203" s="14"/>
      <c r="D1203" s="13"/>
      <c r="E1203" s="14"/>
      <c r="F1203" s="13"/>
      <c r="G1203" s="15" t="b">
        <f aca="false">TRUE()</f>
        <v>1</v>
      </c>
    </row>
    <row r="1204" customFormat="false" ht="12.75" hidden="false" customHeight="false" outlineLevel="0" collapsed="false">
      <c r="A1204" s="7" t="s">
        <v>6704</v>
      </c>
      <c r="B1204" s="13" t="n">
        <v>0</v>
      </c>
      <c r="C1204" s="14"/>
      <c r="D1204" s="13"/>
      <c r="E1204" s="14"/>
      <c r="F1204" s="13"/>
      <c r="G1204" s="15" t="b">
        <f aca="false">TRUE()</f>
        <v>1</v>
      </c>
    </row>
    <row r="1205" customFormat="false" ht="12.75" hidden="false" customHeight="false" outlineLevel="0" collapsed="false">
      <c r="A1205" s="7" t="s">
        <v>6711</v>
      </c>
      <c r="B1205" s="13" t="n">
        <v>19</v>
      </c>
      <c r="C1205" s="14"/>
      <c r="D1205" s="13"/>
      <c r="E1205" s="14"/>
      <c r="F1205" s="13"/>
      <c r="G1205" s="15" t="b">
        <f aca="false">TRUE()</f>
        <v>1</v>
      </c>
    </row>
    <row r="1206" customFormat="false" ht="12.75" hidden="false" customHeight="false" outlineLevel="0" collapsed="false">
      <c r="A1206" s="7" t="s">
        <v>6713</v>
      </c>
      <c r="B1206" s="13" t="n">
        <v>7</v>
      </c>
      <c r="C1206" s="14"/>
      <c r="D1206" s="13"/>
      <c r="E1206" s="14"/>
      <c r="F1206" s="13"/>
      <c r="G1206" s="15" t="b">
        <f aca="false">TRUE()</f>
        <v>1</v>
      </c>
    </row>
    <row r="1207" customFormat="false" ht="12.75" hidden="false" customHeight="false" outlineLevel="0" collapsed="false">
      <c r="A1207" s="7" t="s">
        <v>6719</v>
      </c>
      <c r="B1207" s="13" t="n">
        <v>1</v>
      </c>
      <c r="C1207" s="14"/>
      <c r="D1207" s="13"/>
      <c r="E1207" s="14"/>
      <c r="F1207" s="13"/>
      <c r="G1207" s="15" t="b">
        <f aca="false">TRUE()</f>
        <v>1</v>
      </c>
    </row>
    <row r="1208" customFormat="false" ht="12.75" hidden="false" customHeight="false" outlineLevel="0" collapsed="false">
      <c r="A1208" s="7" t="s">
        <v>6726</v>
      </c>
      <c r="B1208" s="13" t="n">
        <v>5</v>
      </c>
      <c r="C1208" s="14"/>
      <c r="D1208" s="13"/>
      <c r="E1208" s="14"/>
      <c r="F1208" s="13"/>
      <c r="G1208" s="15" t="b">
        <f aca="false">TRUE()</f>
        <v>1</v>
      </c>
    </row>
    <row r="1209" customFormat="false" ht="12.75" hidden="false" customHeight="false" outlineLevel="0" collapsed="false">
      <c r="A1209" s="7" t="s">
        <v>6732</v>
      </c>
      <c r="B1209" s="13" t="n">
        <v>1</v>
      </c>
      <c r="C1209" s="14"/>
      <c r="D1209" s="13"/>
      <c r="E1209" s="14"/>
      <c r="F1209" s="13"/>
      <c r="G1209" s="15" t="b">
        <f aca="false">TRUE()</f>
        <v>1</v>
      </c>
    </row>
    <row r="1210" customFormat="false" ht="12.75" hidden="false" customHeight="false" outlineLevel="0" collapsed="false">
      <c r="A1210" s="7" t="s">
        <v>6739</v>
      </c>
      <c r="B1210" s="13" t="n">
        <v>0</v>
      </c>
      <c r="C1210" s="14"/>
      <c r="D1210" s="13"/>
      <c r="E1210" s="14"/>
      <c r="F1210" s="13"/>
      <c r="G1210" s="15" t="b">
        <f aca="false">TRUE()</f>
        <v>1</v>
      </c>
    </row>
    <row r="1211" customFormat="false" ht="12.75" hidden="false" customHeight="false" outlineLevel="0" collapsed="false">
      <c r="A1211" s="7" t="s">
        <v>6746</v>
      </c>
      <c r="B1211" s="13" t="n">
        <v>19</v>
      </c>
      <c r="C1211" s="14"/>
      <c r="D1211" s="13"/>
      <c r="E1211" s="14"/>
      <c r="F1211" s="13"/>
      <c r="G1211" s="15" t="b">
        <f aca="false">TRUE()</f>
        <v>1</v>
      </c>
    </row>
    <row r="1212" customFormat="false" ht="12.75" hidden="false" customHeight="false" outlineLevel="0" collapsed="false">
      <c r="A1212" s="7" t="s">
        <v>6747</v>
      </c>
      <c r="B1212" s="13" t="n">
        <v>0</v>
      </c>
      <c r="C1212" s="14"/>
      <c r="D1212" s="13"/>
      <c r="E1212" s="14"/>
      <c r="F1212" s="13"/>
      <c r="G1212" s="15" t="b">
        <f aca="false">TRUE()</f>
        <v>1</v>
      </c>
    </row>
    <row r="1213" customFormat="false" ht="12.75" hidden="false" customHeight="false" outlineLevel="0" collapsed="false">
      <c r="A1213" s="7" t="s">
        <v>6754</v>
      </c>
      <c r="B1213" s="13" t="n">
        <v>22</v>
      </c>
      <c r="C1213" s="14"/>
      <c r="D1213" s="13"/>
      <c r="E1213" s="14"/>
      <c r="F1213" s="13"/>
      <c r="G1213" s="15" t="b">
        <f aca="false">TRUE()</f>
        <v>1</v>
      </c>
    </row>
    <row r="1214" customFormat="false" ht="12.75" hidden="false" customHeight="false" outlineLevel="0" collapsed="false">
      <c r="A1214" s="7" t="s">
        <v>6761</v>
      </c>
      <c r="B1214" s="13" t="n">
        <v>0</v>
      </c>
      <c r="C1214" s="14"/>
      <c r="D1214" s="13"/>
      <c r="E1214" s="14"/>
      <c r="F1214" s="13"/>
      <c r="G1214" s="15" t="b">
        <f aca="false">TRUE()</f>
        <v>1</v>
      </c>
    </row>
    <row r="1215" customFormat="false" ht="12.75" hidden="false" customHeight="false" outlineLevel="0" collapsed="false">
      <c r="A1215" s="7" t="s">
        <v>6769</v>
      </c>
      <c r="B1215" s="13" t="n">
        <v>6</v>
      </c>
      <c r="C1215" s="14"/>
      <c r="D1215" s="13"/>
      <c r="E1215" s="14"/>
      <c r="F1215" s="13"/>
      <c r="G1215" s="15" t="b">
        <f aca="false">TRUE()</f>
        <v>1</v>
      </c>
    </row>
    <row r="1216" customFormat="false" ht="12.75" hidden="false" customHeight="false" outlineLevel="0" collapsed="false">
      <c r="A1216" s="7" t="s">
        <v>6771</v>
      </c>
      <c r="B1216" s="13" t="n">
        <v>12</v>
      </c>
      <c r="C1216" s="14"/>
      <c r="D1216" s="13"/>
      <c r="E1216" s="14"/>
      <c r="F1216" s="13"/>
      <c r="G1216" s="15" t="b">
        <f aca="false">TRUE()</f>
        <v>1</v>
      </c>
    </row>
    <row r="1217" customFormat="false" ht="12.75" hidden="false" customHeight="false" outlineLevel="0" collapsed="false">
      <c r="A1217" s="7" t="s">
        <v>6772</v>
      </c>
      <c r="B1217" s="13" t="n">
        <v>8</v>
      </c>
      <c r="C1217" s="14"/>
      <c r="D1217" s="13"/>
      <c r="E1217" s="14"/>
      <c r="F1217" s="13"/>
      <c r="G1217" s="15" t="b">
        <f aca="false">TRUE()</f>
        <v>1</v>
      </c>
    </row>
    <row r="1218" customFormat="false" ht="12.75" hidden="false" customHeight="false" outlineLevel="0" collapsed="false">
      <c r="A1218" s="7" t="s">
        <v>6780</v>
      </c>
      <c r="B1218" s="13" t="n">
        <v>0</v>
      </c>
      <c r="C1218" s="14"/>
      <c r="D1218" s="13"/>
      <c r="E1218" s="14"/>
      <c r="F1218" s="13"/>
      <c r="G1218" s="15" t="b">
        <f aca="false">TRUE()</f>
        <v>1</v>
      </c>
    </row>
    <row r="1219" customFormat="false" ht="12.75" hidden="false" customHeight="false" outlineLevel="0" collapsed="false">
      <c r="A1219" s="7" t="s">
        <v>6787</v>
      </c>
      <c r="B1219" s="13" t="n">
        <v>0</v>
      </c>
      <c r="C1219" s="14"/>
      <c r="D1219" s="13"/>
      <c r="E1219" s="14"/>
      <c r="F1219" s="13"/>
      <c r="G1219" s="15" t="b">
        <f aca="false">TRUE()</f>
        <v>1</v>
      </c>
    </row>
    <row r="1220" customFormat="false" ht="12.75" hidden="false" customHeight="false" outlineLevel="0" collapsed="false">
      <c r="A1220" s="7" t="s">
        <v>6795</v>
      </c>
      <c r="B1220" s="13" t="n">
        <v>0</v>
      </c>
      <c r="C1220" s="14"/>
      <c r="D1220" s="13"/>
      <c r="E1220" s="14"/>
      <c r="F1220" s="13"/>
      <c r="G1220" s="15" t="b">
        <f aca="false">TRUE()</f>
        <v>1</v>
      </c>
    </row>
    <row r="1221" customFormat="false" ht="12.75" hidden="false" customHeight="false" outlineLevel="0" collapsed="false">
      <c r="A1221" s="7" t="s">
        <v>6802</v>
      </c>
      <c r="B1221" s="13" t="n">
        <v>0</v>
      </c>
      <c r="C1221" s="14"/>
      <c r="D1221" s="13"/>
      <c r="E1221" s="14"/>
      <c r="F1221" s="13"/>
      <c r="G1221" s="15" t="b">
        <f aca="false">TRUE()</f>
        <v>1</v>
      </c>
    </row>
    <row r="1222" customFormat="false" ht="12.75" hidden="false" customHeight="false" outlineLevel="0" collapsed="false">
      <c r="A1222" s="7" t="s">
        <v>6804</v>
      </c>
      <c r="B1222" s="13" t="n">
        <v>0</v>
      </c>
      <c r="C1222" s="14"/>
      <c r="D1222" s="13"/>
      <c r="E1222" s="14"/>
      <c r="F1222" s="13"/>
      <c r="G1222" s="15" t="b">
        <f aca="false">TRUE()</f>
        <v>1</v>
      </c>
    </row>
    <row r="1223" customFormat="false" ht="12.75" hidden="false" customHeight="false" outlineLevel="0" collapsed="false">
      <c r="A1223" s="7" t="s">
        <v>6812</v>
      </c>
      <c r="B1223" s="13" t="n">
        <v>0</v>
      </c>
      <c r="C1223" s="14"/>
      <c r="D1223" s="13"/>
      <c r="E1223" s="14"/>
      <c r="F1223" s="13"/>
      <c r="G1223" s="15" t="b">
        <f aca="false">TRUE()</f>
        <v>1</v>
      </c>
    </row>
    <row r="1224" customFormat="false" ht="12.75" hidden="false" customHeight="false" outlineLevel="0" collapsed="false">
      <c r="A1224" s="7" t="s">
        <v>6813</v>
      </c>
      <c r="B1224" s="13" t="n">
        <v>1</v>
      </c>
      <c r="C1224" s="14"/>
      <c r="D1224" s="13"/>
      <c r="E1224" s="14"/>
      <c r="F1224" s="13"/>
      <c r="G1224" s="15" t="b">
        <f aca="false">TRUE()</f>
        <v>1</v>
      </c>
    </row>
    <row r="1225" customFormat="false" ht="12.75" hidden="false" customHeight="false" outlineLevel="0" collapsed="false">
      <c r="A1225" s="7" t="s">
        <v>6821</v>
      </c>
      <c r="B1225" s="13" t="n">
        <v>0</v>
      </c>
      <c r="C1225" s="14"/>
      <c r="D1225" s="13"/>
      <c r="E1225" s="14"/>
      <c r="F1225" s="13"/>
      <c r="G1225" s="15" t="b">
        <f aca="false">TRUE()</f>
        <v>1</v>
      </c>
    </row>
    <row r="1226" customFormat="false" ht="12.75" hidden="false" customHeight="false" outlineLevel="0" collapsed="false">
      <c r="A1226" s="7" t="s">
        <v>6829</v>
      </c>
      <c r="B1226" s="13" t="n">
        <v>0</v>
      </c>
      <c r="C1226" s="14"/>
      <c r="D1226" s="13"/>
      <c r="E1226" s="14"/>
      <c r="F1226" s="13"/>
      <c r="G1226" s="15" t="b">
        <f aca="false">TRUE()</f>
        <v>1</v>
      </c>
    </row>
    <row r="1227" customFormat="false" ht="12.75" hidden="false" customHeight="false" outlineLevel="0" collapsed="false">
      <c r="A1227" s="7" t="s">
        <v>6836</v>
      </c>
      <c r="B1227" s="13" t="n">
        <v>20</v>
      </c>
      <c r="C1227" s="14"/>
      <c r="D1227" s="13"/>
      <c r="E1227" s="14"/>
      <c r="F1227" s="13"/>
      <c r="G1227" s="15" t="b">
        <f aca="false">TRUE()</f>
        <v>1</v>
      </c>
    </row>
    <row r="1228" customFormat="false" ht="12.75" hidden="false" customHeight="false" outlineLevel="0" collapsed="false">
      <c r="A1228" s="7" t="s">
        <v>6844</v>
      </c>
      <c r="B1228" s="13" t="n">
        <v>3</v>
      </c>
      <c r="C1228" s="14"/>
      <c r="D1228" s="13"/>
      <c r="E1228" s="14"/>
      <c r="F1228" s="13"/>
      <c r="G1228" s="15" t="b">
        <f aca="false">TRUE()</f>
        <v>1</v>
      </c>
    </row>
    <row r="1229" customFormat="false" ht="12.75" hidden="false" customHeight="false" outlineLevel="0" collapsed="false">
      <c r="A1229" s="7" t="s">
        <v>6851</v>
      </c>
      <c r="B1229" s="13" t="n">
        <v>22</v>
      </c>
      <c r="C1229" s="14"/>
      <c r="D1229" s="13"/>
      <c r="E1229" s="14"/>
      <c r="F1229" s="13"/>
      <c r="G1229" s="15" t="b">
        <f aca="false">TRUE()</f>
        <v>1</v>
      </c>
    </row>
    <row r="1230" customFormat="false" ht="12.75" hidden="false" customHeight="false" outlineLevel="0" collapsed="false">
      <c r="A1230" s="7" t="s">
        <v>6858</v>
      </c>
      <c r="B1230" s="13" t="n">
        <v>0</v>
      </c>
      <c r="C1230" s="14"/>
      <c r="D1230" s="13"/>
      <c r="E1230" s="14"/>
      <c r="F1230" s="13"/>
      <c r="G1230" s="15" t="b">
        <f aca="false">TRUE()</f>
        <v>1</v>
      </c>
    </row>
    <row r="1231" customFormat="false" ht="12.75" hidden="false" customHeight="false" outlineLevel="0" collapsed="false">
      <c r="A1231" s="7" t="s">
        <v>6866</v>
      </c>
      <c r="B1231" s="13" t="n">
        <v>14</v>
      </c>
      <c r="C1231" s="14"/>
      <c r="D1231" s="13"/>
      <c r="E1231" s="14"/>
      <c r="F1231" s="13"/>
      <c r="G1231" s="15" t="b">
        <f aca="false">TRUE()</f>
        <v>1</v>
      </c>
    </row>
    <row r="1232" customFormat="false" ht="12.75" hidden="false" customHeight="false" outlineLevel="0" collapsed="false">
      <c r="A1232" s="7" t="s">
        <v>6873</v>
      </c>
      <c r="B1232" s="13" t="n">
        <v>3</v>
      </c>
      <c r="C1232" s="14"/>
      <c r="D1232" s="13"/>
      <c r="E1232" s="14"/>
      <c r="F1232" s="13"/>
      <c r="G1232" s="15" t="b">
        <f aca="false">TRUE()</f>
        <v>1</v>
      </c>
    </row>
    <row r="1233" customFormat="false" ht="12.75" hidden="false" customHeight="false" outlineLevel="0" collapsed="false">
      <c r="A1233" s="7" t="s">
        <v>6879</v>
      </c>
      <c r="B1233" s="13" t="n">
        <v>0</v>
      </c>
      <c r="C1233" s="14"/>
      <c r="D1233" s="13"/>
      <c r="E1233" s="14"/>
      <c r="F1233" s="13"/>
      <c r="G1233" s="15" t="b">
        <f aca="false">TRUE()</f>
        <v>1</v>
      </c>
    </row>
    <row r="1234" customFormat="false" ht="12.75" hidden="false" customHeight="false" outlineLevel="0" collapsed="false">
      <c r="A1234" s="7" t="s">
        <v>6886</v>
      </c>
      <c r="B1234" s="13" t="n">
        <v>9</v>
      </c>
      <c r="C1234" s="14"/>
      <c r="D1234" s="13"/>
      <c r="E1234" s="14"/>
      <c r="F1234" s="13"/>
      <c r="G1234" s="15" t="b">
        <f aca="false">TRUE()</f>
        <v>1</v>
      </c>
    </row>
    <row r="1235" customFormat="false" ht="12.75" hidden="false" customHeight="false" outlineLevel="0" collapsed="false">
      <c r="A1235" s="7" t="s">
        <v>6888</v>
      </c>
      <c r="B1235" s="13" t="n">
        <v>1</v>
      </c>
      <c r="C1235" s="14"/>
      <c r="D1235" s="13"/>
      <c r="E1235" s="14"/>
      <c r="F1235" s="13"/>
      <c r="G1235" s="15" t="b">
        <f aca="false">TRUE()</f>
        <v>1</v>
      </c>
    </row>
    <row r="1236" customFormat="false" ht="12.75" hidden="false" customHeight="false" outlineLevel="0" collapsed="false">
      <c r="A1236" s="7" t="s">
        <v>6895</v>
      </c>
      <c r="B1236" s="13" t="n">
        <v>0</v>
      </c>
      <c r="C1236" s="14"/>
      <c r="D1236" s="13"/>
      <c r="E1236" s="14"/>
      <c r="F1236" s="13"/>
      <c r="G1236" s="15" t="b">
        <f aca="false">TRUE()</f>
        <v>1</v>
      </c>
    </row>
    <row r="1237" customFormat="false" ht="12.75" hidden="false" customHeight="false" outlineLevel="0" collapsed="false">
      <c r="A1237" s="7" t="s">
        <v>6903</v>
      </c>
      <c r="B1237" s="13" t="n">
        <v>1</v>
      </c>
      <c r="C1237" s="14"/>
      <c r="D1237" s="13"/>
      <c r="E1237" s="14"/>
      <c r="F1237" s="13"/>
      <c r="G1237" s="15" t="b">
        <f aca="false">TRUE()</f>
        <v>1</v>
      </c>
    </row>
    <row r="1238" customFormat="false" ht="12.75" hidden="false" customHeight="false" outlineLevel="0" collapsed="false">
      <c r="A1238" s="7" t="s">
        <v>6904</v>
      </c>
      <c r="B1238" s="13" t="n">
        <v>0</v>
      </c>
      <c r="C1238" s="14"/>
      <c r="D1238" s="13"/>
      <c r="E1238" s="14"/>
      <c r="F1238" s="13"/>
      <c r="G1238" s="15" t="b">
        <f aca="false">TRUE()</f>
        <v>1</v>
      </c>
    </row>
    <row r="1239" customFormat="false" ht="12.75" hidden="false" customHeight="false" outlineLevel="0" collapsed="false">
      <c r="A1239" s="7" t="s">
        <v>6911</v>
      </c>
      <c r="B1239" s="13" t="n">
        <v>1</v>
      </c>
      <c r="C1239" s="14"/>
      <c r="D1239" s="13"/>
      <c r="E1239" s="14"/>
      <c r="F1239" s="13"/>
      <c r="G1239" s="15" t="b">
        <f aca="false">TRUE()</f>
        <v>1</v>
      </c>
    </row>
    <row r="1240" customFormat="false" ht="12.75" hidden="false" customHeight="false" outlineLevel="0" collapsed="false">
      <c r="A1240" s="7" t="s">
        <v>6912</v>
      </c>
      <c r="B1240" s="13" t="n">
        <v>14</v>
      </c>
      <c r="C1240" s="14"/>
      <c r="D1240" s="13"/>
      <c r="E1240" s="14"/>
      <c r="F1240" s="13"/>
      <c r="G1240" s="15" t="b">
        <f aca="false">TRUE()</f>
        <v>1</v>
      </c>
    </row>
    <row r="1241" customFormat="false" ht="12.75" hidden="false" customHeight="false" outlineLevel="0" collapsed="false">
      <c r="A1241" s="7" t="s">
        <v>6918</v>
      </c>
      <c r="B1241" s="13" t="n">
        <v>2</v>
      </c>
      <c r="C1241" s="14"/>
      <c r="D1241" s="13"/>
      <c r="E1241" s="14"/>
      <c r="F1241" s="13"/>
      <c r="G1241" s="15" t="b">
        <f aca="false">TRUE()</f>
        <v>1</v>
      </c>
    </row>
    <row r="1242" customFormat="false" ht="12.75" hidden="false" customHeight="false" outlineLevel="0" collapsed="false">
      <c r="A1242" s="7" t="s">
        <v>6926</v>
      </c>
      <c r="B1242" s="13" t="n">
        <v>21</v>
      </c>
      <c r="C1242" s="14"/>
      <c r="D1242" s="13"/>
      <c r="E1242" s="14"/>
      <c r="F1242" s="13"/>
      <c r="G1242" s="15" t="b">
        <f aca="false">TRUE()</f>
        <v>1</v>
      </c>
    </row>
    <row r="1243" customFormat="false" ht="12.75" hidden="false" customHeight="false" outlineLevel="0" collapsed="false">
      <c r="A1243" s="7" t="s">
        <v>6932</v>
      </c>
      <c r="B1243" s="13" t="n">
        <v>22</v>
      </c>
      <c r="C1243" s="14"/>
      <c r="D1243" s="13"/>
      <c r="E1243" s="14"/>
      <c r="F1243" s="13"/>
      <c r="G1243" s="15" t="b">
        <f aca="false">TRUE()</f>
        <v>1</v>
      </c>
    </row>
    <row r="1244" customFormat="false" ht="12.75" hidden="false" customHeight="false" outlineLevel="0" collapsed="false">
      <c r="A1244" s="7" t="s">
        <v>6939</v>
      </c>
      <c r="B1244" s="13" t="n">
        <v>0</v>
      </c>
      <c r="C1244" s="14"/>
      <c r="D1244" s="13"/>
      <c r="E1244" s="14"/>
      <c r="F1244" s="13"/>
      <c r="G1244" s="15" t="b">
        <f aca="false">TRUE()</f>
        <v>1</v>
      </c>
    </row>
    <row r="1245" customFormat="false" ht="12.75" hidden="false" customHeight="false" outlineLevel="0" collapsed="false">
      <c r="A1245" s="7" t="s">
        <v>6947</v>
      </c>
      <c r="B1245" s="13" t="n">
        <v>14</v>
      </c>
      <c r="C1245" s="14"/>
      <c r="D1245" s="13"/>
      <c r="E1245" s="14"/>
      <c r="F1245" s="13"/>
      <c r="G1245" s="15" t="b">
        <f aca="false">TRUE()</f>
        <v>1</v>
      </c>
    </row>
    <row r="1246" customFormat="false" ht="12.75" hidden="false" customHeight="false" outlineLevel="0" collapsed="false">
      <c r="A1246" s="7" t="s">
        <v>6954</v>
      </c>
      <c r="B1246" s="13" t="n">
        <v>0</v>
      </c>
      <c r="C1246" s="14"/>
      <c r="D1246" s="13"/>
      <c r="E1246" s="14"/>
      <c r="F1246" s="13"/>
      <c r="G1246" s="15" t="b">
        <f aca="false">TRUE()</f>
        <v>1</v>
      </c>
    </row>
    <row r="1247" customFormat="false" ht="12.75" hidden="false" customHeight="false" outlineLevel="0" collapsed="false">
      <c r="A1247" s="7" t="s">
        <v>6962</v>
      </c>
      <c r="B1247" s="13" t="n">
        <v>18</v>
      </c>
      <c r="C1247" s="14"/>
      <c r="D1247" s="13"/>
      <c r="E1247" s="14"/>
      <c r="F1247" s="13"/>
      <c r="G1247" s="15" t="b">
        <f aca="false">TRUE()</f>
        <v>1</v>
      </c>
    </row>
    <row r="1248" customFormat="false" ht="12.75" hidden="false" customHeight="false" outlineLevel="0" collapsed="false">
      <c r="A1248" s="7" t="s">
        <v>6969</v>
      </c>
      <c r="B1248" s="13" t="n">
        <v>0</v>
      </c>
      <c r="C1248" s="14"/>
      <c r="D1248" s="13"/>
      <c r="E1248" s="14"/>
      <c r="F1248" s="13"/>
      <c r="G1248" s="15" t="b">
        <f aca="false">TRUE()</f>
        <v>1</v>
      </c>
    </row>
    <row r="1249" customFormat="false" ht="12.75" hidden="false" customHeight="false" outlineLevel="0" collapsed="false">
      <c r="A1249" s="7" t="s">
        <v>6976</v>
      </c>
      <c r="B1249" s="13" t="n">
        <v>21</v>
      </c>
      <c r="C1249" s="14"/>
      <c r="D1249" s="13"/>
      <c r="E1249" s="14"/>
      <c r="F1249" s="13"/>
      <c r="G1249" s="15" t="b">
        <f aca="false">TRUE()</f>
        <v>1</v>
      </c>
    </row>
    <row r="1250" customFormat="false" ht="12.75" hidden="false" customHeight="false" outlineLevel="0" collapsed="false">
      <c r="A1250" s="7" t="s">
        <v>6977</v>
      </c>
      <c r="B1250" s="13" t="n">
        <v>0</v>
      </c>
      <c r="C1250" s="14"/>
      <c r="D1250" s="13"/>
      <c r="E1250" s="14"/>
      <c r="F1250" s="13"/>
      <c r="G1250" s="15" t="b">
        <f aca="false">TRUE()</f>
        <v>1</v>
      </c>
    </row>
    <row r="1251" customFormat="false" ht="12.75" hidden="false" customHeight="false" outlineLevel="0" collapsed="false">
      <c r="A1251" s="7" t="s">
        <v>6984</v>
      </c>
      <c r="B1251" s="13" t="n">
        <v>15</v>
      </c>
      <c r="C1251" s="14"/>
      <c r="D1251" s="13"/>
      <c r="E1251" s="14"/>
      <c r="F1251" s="13"/>
      <c r="G1251" s="15" t="b">
        <f aca="false">TRUE()</f>
        <v>1</v>
      </c>
    </row>
    <row r="1252" customFormat="false" ht="12.75" hidden="false" customHeight="false" outlineLevel="0" collapsed="false">
      <c r="A1252" s="7" t="s">
        <v>6991</v>
      </c>
      <c r="B1252" s="13" t="n">
        <v>0</v>
      </c>
      <c r="C1252" s="14"/>
      <c r="D1252" s="13"/>
      <c r="E1252" s="14"/>
      <c r="F1252" s="13"/>
      <c r="G1252" s="15" t="b">
        <f aca="false">TRUE()</f>
        <v>1</v>
      </c>
    </row>
    <row r="1253" customFormat="false" ht="12.75" hidden="false" customHeight="false" outlineLevel="0" collapsed="false">
      <c r="A1253" s="7" t="s">
        <v>6999</v>
      </c>
      <c r="B1253" s="13" t="n">
        <v>0</v>
      </c>
      <c r="C1253" s="14"/>
      <c r="D1253" s="13"/>
      <c r="E1253" s="14"/>
      <c r="F1253" s="13"/>
      <c r="G1253" s="15" t="b">
        <f aca="false">TRUE()</f>
        <v>1</v>
      </c>
    </row>
    <row r="1254" customFormat="false" ht="12.75" hidden="false" customHeight="false" outlineLevel="0" collapsed="false">
      <c r="A1254" s="7" t="s">
        <v>7001</v>
      </c>
      <c r="B1254" s="13" t="n">
        <v>0</v>
      </c>
      <c r="C1254" s="14"/>
      <c r="D1254" s="13"/>
      <c r="E1254" s="14"/>
      <c r="F1254" s="13"/>
      <c r="G1254" s="15" t="b">
        <f aca="false">TRUE()</f>
        <v>1</v>
      </c>
    </row>
    <row r="1255" customFormat="false" ht="12.75" hidden="false" customHeight="false" outlineLevel="0" collapsed="false">
      <c r="A1255" s="7" t="s">
        <v>7008</v>
      </c>
      <c r="B1255" s="13" t="n">
        <v>1</v>
      </c>
      <c r="C1255" s="14"/>
      <c r="D1255" s="13"/>
      <c r="E1255" s="14"/>
      <c r="F1255" s="13"/>
      <c r="G1255" s="15" t="b">
        <f aca="false">TRUE()</f>
        <v>1</v>
      </c>
    </row>
    <row r="1256" customFormat="false" ht="12.75" hidden="false" customHeight="false" outlineLevel="0" collapsed="false">
      <c r="A1256" s="7" t="s">
        <v>7009</v>
      </c>
      <c r="B1256" s="13" t="n">
        <v>0</v>
      </c>
      <c r="C1256" s="14"/>
      <c r="D1256" s="13"/>
      <c r="E1256" s="14"/>
      <c r="F1256" s="13"/>
      <c r="G1256" s="15" t="b">
        <f aca="false">TRUE()</f>
        <v>1</v>
      </c>
    </row>
    <row r="1257" customFormat="false" ht="12.75" hidden="false" customHeight="false" outlineLevel="0" collapsed="false">
      <c r="A1257" s="7" t="s">
        <v>7016</v>
      </c>
      <c r="B1257" s="13" t="n">
        <v>1</v>
      </c>
      <c r="C1257" s="14"/>
      <c r="D1257" s="13"/>
      <c r="E1257" s="14"/>
      <c r="F1257" s="13"/>
      <c r="G1257" s="15" t="b">
        <f aca="false">TRUE()</f>
        <v>1</v>
      </c>
    </row>
    <row r="1258" customFormat="false" ht="12.75" hidden="false" customHeight="false" outlineLevel="0" collapsed="false">
      <c r="A1258" s="7" t="s">
        <v>7023</v>
      </c>
      <c r="B1258" s="13" t="n">
        <v>0</v>
      </c>
      <c r="C1258" s="14"/>
      <c r="D1258" s="13"/>
      <c r="E1258" s="14"/>
      <c r="F1258" s="13"/>
      <c r="G1258" s="15" t="b">
        <f aca="false">TRUE()</f>
        <v>1</v>
      </c>
    </row>
    <row r="1259" customFormat="false" ht="12.75" hidden="false" customHeight="false" outlineLevel="0" collapsed="false">
      <c r="A1259" s="7" t="s">
        <v>7030</v>
      </c>
      <c r="B1259" s="13" t="n">
        <v>0</v>
      </c>
      <c r="C1259" s="14"/>
      <c r="D1259" s="13"/>
      <c r="E1259" s="14"/>
      <c r="F1259" s="13"/>
      <c r="G1259" s="15" t="b">
        <f aca="false">TRUE()</f>
        <v>1</v>
      </c>
    </row>
    <row r="1260" customFormat="false" ht="12.75" hidden="false" customHeight="false" outlineLevel="0" collapsed="false">
      <c r="A1260" s="7" t="s">
        <v>7031</v>
      </c>
      <c r="B1260" s="13" t="n">
        <v>21</v>
      </c>
      <c r="C1260" s="14"/>
      <c r="D1260" s="13"/>
      <c r="E1260" s="14"/>
      <c r="F1260" s="13"/>
      <c r="G1260" s="15" t="b">
        <f aca="false">TRUE()</f>
        <v>1</v>
      </c>
    </row>
    <row r="1261" customFormat="false" ht="12.75" hidden="false" customHeight="false" outlineLevel="0" collapsed="false">
      <c r="A1261" s="7" t="s">
        <v>7038</v>
      </c>
      <c r="B1261" s="13" t="n">
        <v>2</v>
      </c>
      <c r="C1261" s="14"/>
      <c r="D1261" s="13"/>
      <c r="E1261" s="14"/>
      <c r="F1261" s="13"/>
      <c r="G1261" s="15" t="b">
        <f aca="false">TRUE()</f>
        <v>1</v>
      </c>
    </row>
    <row r="1262" customFormat="false" ht="12.75" hidden="false" customHeight="false" outlineLevel="0" collapsed="false">
      <c r="A1262" s="7" t="s">
        <v>7046</v>
      </c>
      <c r="B1262" s="13" t="n">
        <v>0</v>
      </c>
      <c r="C1262" s="14"/>
      <c r="D1262" s="13"/>
      <c r="E1262" s="14"/>
      <c r="F1262" s="13"/>
      <c r="G1262" s="15" t="b">
        <f aca="false">TRUE()</f>
        <v>1</v>
      </c>
    </row>
    <row r="1263" customFormat="false" ht="12.75" hidden="false" customHeight="false" outlineLevel="0" collapsed="false">
      <c r="A1263" s="7" t="s">
        <v>7053</v>
      </c>
      <c r="B1263" s="13" t="n">
        <v>8</v>
      </c>
      <c r="C1263" s="14"/>
      <c r="D1263" s="13"/>
      <c r="E1263" s="14"/>
      <c r="F1263" s="13"/>
      <c r="G1263" s="15" t="b">
        <f aca="false">TRUE()</f>
        <v>1</v>
      </c>
    </row>
    <row r="1264" customFormat="false" ht="12.75" hidden="false" customHeight="false" outlineLevel="0" collapsed="false">
      <c r="A1264" s="7" t="s">
        <v>7060</v>
      </c>
      <c r="B1264" s="13" t="n">
        <v>4</v>
      </c>
      <c r="C1264" s="14"/>
      <c r="D1264" s="13"/>
      <c r="E1264" s="14"/>
      <c r="F1264" s="13"/>
      <c r="G1264" s="15" t="b">
        <f aca="false">TRUE()</f>
        <v>1</v>
      </c>
    </row>
    <row r="1265" customFormat="false" ht="12.75" hidden="false" customHeight="false" outlineLevel="0" collapsed="false">
      <c r="A1265" s="7" t="s">
        <v>7068</v>
      </c>
      <c r="B1265" s="13" t="n">
        <v>0</v>
      </c>
      <c r="C1265" s="14"/>
      <c r="D1265" s="13"/>
      <c r="E1265" s="14"/>
      <c r="F1265" s="13"/>
      <c r="G1265" s="15" t="b">
        <f aca="false">TRUE()</f>
        <v>1</v>
      </c>
    </row>
    <row r="1266" customFormat="false" ht="12.75" hidden="false" customHeight="false" outlineLevel="0" collapsed="false">
      <c r="A1266" s="7" t="s">
        <v>7076</v>
      </c>
      <c r="B1266" s="13" t="n">
        <v>15</v>
      </c>
      <c r="C1266" s="14"/>
      <c r="D1266" s="13"/>
      <c r="E1266" s="14"/>
      <c r="F1266" s="13"/>
      <c r="G1266" s="15" t="b">
        <f aca="false">TRUE()</f>
        <v>1</v>
      </c>
    </row>
    <row r="1267" customFormat="false" ht="12.75" hidden="false" customHeight="false" outlineLevel="0" collapsed="false">
      <c r="A1267" s="7" t="s">
        <v>7078</v>
      </c>
      <c r="B1267" s="13" t="n">
        <v>4</v>
      </c>
      <c r="C1267" s="14"/>
      <c r="D1267" s="13"/>
      <c r="E1267" s="14"/>
      <c r="F1267" s="13"/>
      <c r="G1267" s="15" t="b">
        <f aca="false">TRUE()</f>
        <v>1</v>
      </c>
    </row>
    <row r="1268" customFormat="false" ht="12.75" hidden="false" customHeight="false" outlineLevel="0" collapsed="false">
      <c r="A1268" s="7" t="s">
        <v>7080</v>
      </c>
      <c r="B1268" s="13" t="n">
        <v>0</v>
      </c>
      <c r="C1268" s="14"/>
      <c r="D1268" s="13"/>
      <c r="E1268" s="14"/>
      <c r="F1268" s="13"/>
      <c r="G1268" s="15" t="b">
        <f aca="false">TRUE()</f>
        <v>1</v>
      </c>
    </row>
    <row r="1269" customFormat="false" ht="12.75" hidden="false" customHeight="false" outlineLevel="0" collapsed="false">
      <c r="A1269" s="7" t="s">
        <v>7088</v>
      </c>
      <c r="B1269" s="13" t="n">
        <v>4</v>
      </c>
      <c r="C1269" s="14"/>
      <c r="D1269" s="13"/>
      <c r="E1269" s="14"/>
      <c r="F1269" s="13"/>
      <c r="G1269" s="15" t="b">
        <f aca="false">TRUE()</f>
        <v>1</v>
      </c>
    </row>
    <row r="1270" customFormat="false" ht="12.75" hidden="false" customHeight="false" outlineLevel="0" collapsed="false">
      <c r="A1270" s="7" t="s">
        <v>7089</v>
      </c>
      <c r="B1270" s="13" t="n">
        <v>0</v>
      </c>
      <c r="C1270" s="14"/>
      <c r="D1270" s="13"/>
      <c r="E1270" s="14"/>
      <c r="F1270" s="13"/>
      <c r="G1270" s="15" t="b">
        <f aca="false">TRUE()</f>
        <v>1</v>
      </c>
    </row>
    <row r="1271" customFormat="false" ht="12.75" hidden="false" customHeight="false" outlineLevel="0" collapsed="false">
      <c r="A1271" s="7" t="s">
        <v>7097</v>
      </c>
      <c r="B1271" s="13" t="n">
        <v>12</v>
      </c>
      <c r="C1271" s="14"/>
      <c r="D1271" s="13"/>
      <c r="E1271" s="14"/>
      <c r="F1271" s="13"/>
      <c r="G1271" s="15" t="b">
        <f aca="false">TRUE()</f>
        <v>1</v>
      </c>
    </row>
    <row r="1272" customFormat="false" ht="12.75" hidden="false" customHeight="false" outlineLevel="0" collapsed="false">
      <c r="A1272" s="7" t="s">
        <v>7103</v>
      </c>
      <c r="B1272" s="13" t="n">
        <v>0</v>
      </c>
      <c r="C1272" s="14"/>
      <c r="D1272" s="13"/>
      <c r="E1272" s="14"/>
      <c r="F1272" s="13"/>
      <c r="G1272" s="15" t="b">
        <f aca="false">TRUE()</f>
        <v>1</v>
      </c>
    </row>
    <row r="1273" customFormat="false" ht="12.75" hidden="false" customHeight="false" outlineLevel="0" collapsed="false">
      <c r="A1273" s="7" t="s">
        <v>7111</v>
      </c>
      <c r="B1273" s="13" t="n">
        <v>0</v>
      </c>
      <c r="C1273" s="14"/>
      <c r="D1273" s="13"/>
      <c r="E1273" s="14"/>
      <c r="F1273" s="13"/>
      <c r="G1273" s="15" t="b">
        <f aca="false">TRUE()</f>
        <v>1</v>
      </c>
    </row>
    <row r="1274" customFormat="false" ht="12.75" hidden="false" customHeight="false" outlineLevel="0" collapsed="false">
      <c r="A1274" s="7" t="s">
        <v>7117</v>
      </c>
      <c r="B1274" s="13" t="n">
        <v>3</v>
      </c>
      <c r="C1274" s="14"/>
      <c r="D1274" s="13"/>
      <c r="E1274" s="14"/>
      <c r="F1274" s="13"/>
      <c r="G1274" s="15" t="b">
        <f aca="false">TRUE()</f>
        <v>1</v>
      </c>
    </row>
    <row r="1275" customFormat="false" ht="12.75" hidden="false" customHeight="false" outlineLevel="0" collapsed="false">
      <c r="A1275" s="7" t="s">
        <v>7124</v>
      </c>
      <c r="B1275" s="13" t="n">
        <v>0</v>
      </c>
      <c r="C1275" s="14"/>
      <c r="D1275" s="13"/>
      <c r="E1275" s="14"/>
      <c r="F1275" s="13"/>
      <c r="G1275" s="15" t="b">
        <f aca="false">TRUE()</f>
        <v>1</v>
      </c>
    </row>
    <row r="1276" customFormat="false" ht="12.75" hidden="false" customHeight="false" outlineLevel="0" collapsed="false">
      <c r="A1276" s="7" t="s">
        <v>7130</v>
      </c>
      <c r="B1276" s="13" t="n">
        <v>3</v>
      </c>
      <c r="C1276" s="14"/>
      <c r="D1276" s="13"/>
      <c r="E1276" s="14"/>
      <c r="F1276" s="13"/>
      <c r="G1276" s="15" t="b">
        <f aca="false">TRUE()</f>
        <v>1</v>
      </c>
    </row>
    <row r="1277" customFormat="false" ht="12.75" hidden="false" customHeight="false" outlineLevel="0" collapsed="false">
      <c r="A1277" s="7" t="s">
        <v>7131</v>
      </c>
      <c r="B1277" s="13" t="n">
        <v>2</v>
      </c>
      <c r="C1277" s="14"/>
      <c r="D1277" s="13"/>
      <c r="E1277" s="14"/>
      <c r="F1277" s="13"/>
      <c r="G1277" s="15" t="b">
        <f aca="false">TRUE()</f>
        <v>1</v>
      </c>
    </row>
    <row r="1278" customFormat="false" ht="12.75" hidden="false" customHeight="false" outlineLevel="0" collapsed="false">
      <c r="A1278" s="7" t="s">
        <v>7139</v>
      </c>
      <c r="B1278" s="13" t="n">
        <v>0</v>
      </c>
      <c r="C1278" s="14"/>
      <c r="D1278" s="13"/>
      <c r="E1278" s="14"/>
      <c r="F1278" s="13"/>
      <c r="G1278" s="15" t="b">
        <f aca="false">TRUE()</f>
        <v>1</v>
      </c>
    </row>
    <row r="1279" customFormat="false" ht="12.75" hidden="false" customHeight="false" outlineLevel="0" collapsed="false">
      <c r="A1279" s="7" t="s">
        <v>7145</v>
      </c>
      <c r="B1279" s="13" t="n">
        <v>0</v>
      </c>
      <c r="C1279" s="14"/>
      <c r="D1279" s="13"/>
      <c r="E1279" s="14"/>
      <c r="F1279" s="13"/>
      <c r="G1279" s="15" t="b">
        <f aca="false">TRUE()</f>
        <v>1</v>
      </c>
    </row>
    <row r="1280" customFormat="false" ht="12.75" hidden="false" customHeight="false" outlineLevel="0" collapsed="false">
      <c r="A1280" s="7" t="s">
        <v>7152</v>
      </c>
      <c r="B1280" s="13" t="n">
        <v>22</v>
      </c>
      <c r="C1280" s="14"/>
      <c r="D1280" s="13"/>
      <c r="E1280" s="14"/>
      <c r="F1280" s="13"/>
      <c r="G1280" s="15" t="b">
        <f aca="false">TRUE()</f>
        <v>1</v>
      </c>
    </row>
    <row r="1281" customFormat="false" ht="12.75" hidden="false" customHeight="false" outlineLevel="0" collapsed="false">
      <c r="A1281" s="7" t="s">
        <v>7159</v>
      </c>
      <c r="B1281" s="13" t="n">
        <v>10</v>
      </c>
      <c r="C1281" s="14"/>
      <c r="D1281" s="13"/>
      <c r="E1281" s="14"/>
      <c r="F1281" s="13"/>
      <c r="G1281" s="15" t="b">
        <f aca="false">TRUE()</f>
        <v>1</v>
      </c>
    </row>
    <row r="1282" customFormat="false" ht="12.75" hidden="false" customHeight="false" outlineLevel="0" collapsed="false">
      <c r="A1282" s="7" t="s">
        <v>7160</v>
      </c>
      <c r="B1282" s="13" t="n">
        <v>0</v>
      </c>
      <c r="C1282" s="14"/>
      <c r="D1282" s="13"/>
      <c r="E1282" s="14"/>
      <c r="F1282" s="13"/>
      <c r="G1282" s="15" t="b">
        <f aca="false">TRUE()</f>
        <v>1</v>
      </c>
    </row>
    <row r="1283" customFormat="false" ht="12.75" hidden="false" customHeight="false" outlineLevel="0" collapsed="false">
      <c r="A1283" s="7" t="s">
        <v>7168</v>
      </c>
      <c r="B1283" s="13" t="n">
        <v>7</v>
      </c>
      <c r="C1283" s="14"/>
      <c r="D1283" s="13"/>
      <c r="E1283" s="14"/>
      <c r="F1283" s="13"/>
      <c r="G1283" s="15" t="b">
        <f aca="false">TRUE()</f>
        <v>1</v>
      </c>
    </row>
    <row r="1284" customFormat="false" ht="12.75" hidden="false" customHeight="false" outlineLevel="0" collapsed="false">
      <c r="A1284" s="7" t="s">
        <v>7176</v>
      </c>
      <c r="B1284" s="13" t="n">
        <v>0</v>
      </c>
      <c r="C1284" s="14"/>
      <c r="D1284" s="13"/>
      <c r="E1284" s="14"/>
      <c r="F1284" s="13"/>
      <c r="G1284" s="15" t="b">
        <f aca="false">TRUE()</f>
        <v>1</v>
      </c>
    </row>
    <row r="1285" customFormat="false" ht="12.75" hidden="false" customHeight="false" outlineLevel="0" collapsed="false">
      <c r="A1285" s="7" t="s">
        <v>7182</v>
      </c>
      <c r="B1285" s="13" t="n">
        <v>0</v>
      </c>
      <c r="C1285" s="14"/>
      <c r="D1285" s="13"/>
      <c r="E1285" s="14"/>
      <c r="F1285" s="13"/>
      <c r="G1285" s="15" t="b">
        <f aca="false">TRUE()</f>
        <v>1</v>
      </c>
    </row>
    <row r="1286" customFormat="false" ht="12.75" hidden="false" customHeight="false" outlineLevel="0" collapsed="false">
      <c r="A1286" s="7" t="s">
        <v>7189</v>
      </c>
      <c r="B1286" s="13" t="n">
        <v>14</v>
      </c>
      <c r="C1286" s="14"/>
      <c r="D1286" s="13"/>
      <c r="E1286" s="14"/>
      <c r="F1286" s="13"/>
      <c r="G1286" s="15" t="b">
        <f aca="false">TRUE()</f>
        <v>1</v>
      </c>
    </row>
    <row r="1287" customFormat="false" ht="12.75" hidden="false" customHeight="false" outlineLevel="0" collapsed="false">
      <c r="A1287" s="7" t="s">
        <v>7195</v>
      </c>
      <c r="B1287" s="13" t="n">
        <v>0</v>
      </c>
      <c r="C1287" s="14"/>
      <c r="D1287" s="13"/>
      <c r="E1287" s="14"/>
      <c r="F1287" s="13"/>
      <c r="G1287" s="15" t="b">
        <f aca="false">TRUE()</f>
        <v>1</v>
      </c>
    </row>
    <row r="1288" customFormat="false" ht="12.75" hidden="false" customHeight="false" outlineLevel="0" collapsed="false">
      <c r="A1288" s="7" t="s">
        <v>7202</v>
      </c>
      <c r="B1288" s="13" t="n">
        <v>0</v>
      </c>
      <c r="C1288" s="14"/>
      <c r="D1288" s="13"/>
      <c r="E1288" s="14"/>
      <c r="F1288" s="13"/>
      <c r="G1288" s="15" t="b">
        <f aca="false">TRUE()</f>
        <v>1</v>
      </c>
    </row>
    <row r="1289" customFormat="false" ht="12.75" hidden="false" customHeight="false" outlineLevel="0" collapsed="false">
      <c r="A1289" s="7" t="s">
        <v>7203</v>
      </c>
      <c r="B1289" s="13" t="n">
        <v>1</v>
      </c>
      <c r="C1289" s="14"/>
      <c r="D1289" s="13"/>
      <c r="E1289" s="14"/>
      <c r="F1289" s="13"/>
      <c r="G1289" s="15" t="b">
        <f aca="false">TRUE()</f>
        <v>1</v>
      </c>
    </row>
    <row r="1290" customFormat="false" ht="12.75" hidden="false" customHeight="false" outlineLevel="0" collapsed="false">
      <c r="A1290" s="7" t="s">
        <v>7204</v>
      </c>
      <c r="B1290" s="13" t="n">
        <v>0</v>
      </c>
      <c r="C1290" s="14"/>
      <c r="D1290" s="13"/>
      <c r="E1290" s="14"/>
      <c r="F1290" s="13"/>
      <c r="G1290" s="15" t="b">
        <f aca="false">TRUE()</f>
        <v>1</v>
      </c>
    </row>
    <row r="1291" customFormat="false" ht="12.75" hidden="false" customHeight="false" outlineLevel="0" collapsed="false">
      <c r="A1291" s="7" t="s">
        <v>7205</v>
      </c>
      <c r="B1291" s="13" t="n">
        <v>1</v>
      </c>
      <c r="C1291" s="14"/>
      <c r="D1291" s="13"/>
      <c r="E1291" s="14"/>
      <c r="F1291" s="13"/>
      <c r="G1291" s="15" t="b">
        <f aca="false">TRUE()</f>
        <v>1</v>
      </c>
    </row>
    <row r="1292" customFormat="false" ht="12.75" hidden="false" customHeight="false" outlineLevel="0" collapsed="false">
      <c r="A1292" s="7" t="s">
        <v>7206</v>
      </c>
      <c r="B1292" s="13" t="n">
        <v>0</v>
      </c>
      <c r="C1292" s="14"/>
      <c r="D1292" s="13"/>
      <c r="E1292" s="14"/>
      <c r="F1292" s="13"/>
      <c r="G1292" s="15" t="b">
        <f aca="false">TRUE()</f>
        <v>1</v>
      </c>
    </row>
    <row r="1293" customFormat="false" ht="12.75" hidden="false" customHeight="false" outlineLevel="0" collapsed="false">
      <c r="A1293" s="7" t="s">
        <v>7207</v>
      </c>
      <c r="B1293" s="13" t="n">
        <v>0</v>
      </c>
      <c r="C1293" s="14"/>
      <c r="D1293" s="13"/>
      <c r="E1293" s="14"/>
      <c r="F1293" s="13"/>
      <c r="G1293" s="15" t="b">
        <f aca="false">TRUE()</f>
        <v>1</v>
      </c>
    </row>
    <row r="1294" customFormat="false" ht="12.75" hidden="false" customHeight="false" outlineLevel="0" collapsed="false">
      <c r="A1294" s="7" t="s">
        <v>7208</v>
      </c>
      <c r="B1294" s="13" t="n">
        <v>19</v>
      </c>
      <c r="C1294" s="14"/>
      <c r="D1294" s="13"/>
      <c r="E1294" s="14"/>
      <c r="F1294" s="13"/>
      <c r="G1294" s="15" t="b">
        <f aca="false">TRUE()</f>
        <v>1</v>
      </c>
    </row>
    <row r="1295" customFormat="false" ht="12.75" hidden="false" customHeight="false" outlineLevel="0" collapsed="false">
      <c r="A1295" s="7" t="s">
        <v>7209</v>
      </c>
      <c r="B1295" s="13" t="n">
        <v>20</v>
      </c>
      <c r="C1295" s="14"/>
      <c r="D1295" s="13"/>
      <c r="E1295" s="14"/>
      <c r="F1295" s="13"/>
      <c r="G1295" s="15" t="b">
        <f aca="false">TRUE()</f>
        <v>1</v>
      </c>
    </row>
    <row r="1296" customFormat="false" ht="12.75" hidden="false" customHeight="false" outlineLevel="0" collapsed="false">
      <c r="A1296" s="7" t="s">
        <v>7210</v>
      </c>
      <c r="B1296" s="13" t="n">
        <v>8</v>
      </c>
      <c r="C1296" s="14"/>
      <c r="D1296" s="13"/>
      <c r="E1296" s="14"/>
      <c r="F1296" s="13"/>
      <c r="G1296" s="15" t="b">
        <f aca="false">TRUE()</f>
        <v>1</v>
      </c>
    </row>
    <row r="1297" customFormat="false" ht="12.75" hidden="false" customHeight="false" outlineLevel="0" collapsed="false">
      <c r="A1297" s="7" t="s">
        <v>7211</v>
      </c>
      <c r="B1297" s="13" t="n">
        <v>0</v>
      </c>
      <c r="C1297" s="14"/>
      <c r="D1297" s="13"/>
      <c r="E1297" s="14"/>
      <c r="F1297" s="13"/>
      <c r="G1297" s="15" t="b">
        <f aca="false">TRUE()</f>
        <v>1</v>
      </c>
    </row>
    <row r="1298" customFormat="false" ht="12.75" hidden="false" customHeight="false" outlineLevel="0" collapsed="false">
      <c r="A1298" s="7" t="s">
        <v>7212</v>
      </c>
      <c r="B1298" s="13" t="n">
        <v>14</v>
      </c>
      <c r="C1298" s="14"/>
      <c r="D1298" s="13"/>
      <c r="E1298" s="14"/>
      <c r="F1298" s="13"/>
      <c r="G1298" s="15" t="b">
        <f aca="false">TRUE()</f>
        <v>1</v>
      </c>
    </row>
    <row r="1299" customFormat="false" ht="12.75" hidden="false" customHeight="false" outlineLevel="0" collapsed="false">
      <c r="A1299" s="7" t="s">
        <v>7213</v>
      </c>
      <c r="B1299" s="13" t="n">
        <v>1</v>
      </c>
      <c r="C1299" s="14"/>
      <c r="D1299" s="13"/>
      <c r="E1299" s="14"/>
      <c r="F1299" s="13"/>
      <c r="G1299" s="15" t="b">
        <f aca="false">TRUE()</f>
        <v>1</v>
      </c>
    </row>
    <row r="1300" customFormat="false" ht="12.75" hidden="false" customHeight="false" outlineLevel="0" collapsed="false">
      <c r="A1300" s="7" t="s">
        <v>7214</v>
      </c>
      <c r="B1300" s="13" t="n">
        <v>19</v>
      </c>
      <c r="C1300" s="14"/>
      <c r="D1300" s="13"/>
      <c r="E1300" s="14"/>
      <c r="F1300" s="13"/>
      <c r="G1300" s="15" t="b">
        <f aca="false">TRUE()</f>
        <v>1</v>
      </c>
    </row>
    <row r="1301" customFormat="false" ht="12.75" hidden="false" customHeight="false" outlineLevel="0" collapsed="false">
      <c r="A1301" s="7" t="s">
        <v>7215</v>
      </c>
      <c r="B1301" s="13" t="n">
        <v>15</v>
      </c>
      <c r="C1301" s="14"/>
      <c r="D1301" s="13"/>
      <c r="E1301" s="14"/>
      <c r="F1301" s="13"/>
      <c r="G1301" s="15" t="b">
        <f aca="false">TRUE()</f>
        <v>1</v>
      </c>
    </row>
    <row r="1302" customFormat="false" ht="12.75" hidden="false" customHeight="false" outlineLevel="0" collapsed="false">
      <c r="A1302" s="7" t="s">
        <v>7216</v>
      </c>
      <c r="B1302" s="13" t="n">
        <v>1</v>
      </c>
      <c r="C1302" s="14"/>
      <c r="D1302" s="13"/>
      <c r="E1302" s="14"/>
      <c r="F1302" s="13"/>
      <c r="G1302" s="15" t="b">
        <f aca="false">TRUE()</f>
        <v>1</v>
      </c>
    </row>
    <row r="1303" customFormat="false" ht="12.75" hidden="false" customHeight="false" outlineLevel="0" collapsed="false">
      <c r="A1303" s="7" t="s">
        <v>7223</v>
      </c>
      <c r="B1303" s="13" t="n">
        <v>4</v>
      </c>
      <c r="C1303" s="14"/>
      <c r="D1303" s="13"/>
      <c r="E1303" s="14"/>
      <c r="F1303" s="13"/>
      <c r="G1303" s="15" t="b">
        <f aca="false">TRUE()</f>
        <v>1</v>
      </c>
    </row>
    <row r="1304" customFormat="false" ht="12.75" hidden="false" customHeight="false" outlineLevel="0" collapsed="false">
      <c r="A1304" s="7" t="s">
        <v>7229</v>
      </c>
      <c r="B1304" s="13" t="n">
        <v>6</v>
      </c>
      <c r="C1304" s="14"/>
      <c r="D1304" s="13"/>
      <c r="E1304" s="14"/>
      <c r="F1304" s="13"/>
      <c r="G1304" s="15" t="b">
        <f aca="false">TRUE()</f>
        <v>1</v>
      </c>
    </row>
    <row r="1305" customFormat="false" ht="12.75" hidden="false" customHeight="false" outlineLevel="0" collapsed="false">
      <c r="A1305" s="7" t="s">
        <v>7236</v>
      </c>
      <c r="B1305" s="13" t="n">
        <v>18</v>
      </c>
      <c r="C1305" s="14"/>
      <c r="D1305" s="13"/>
      <c r="E1305" s="14"/>
      <c r="F1305" s="13"/>
      <c r="G1305" s="15" t="b">
        <f aca="false">TRUE()</f>
        <v>1</v>
      </c>
    </row>
    <row r="1306" customFormat="false" ht="12.75" hidden="false" customHeight="false" outlineLevel="0" collapsed="false">
      <c r="A1306" s="7" t="s">
        <v>7237</v>
      </c>
      <c r="B1306" s="13" t="n">
        <v>3</v>
      </c>
      <c r="C1306" s="14"/>
      <c r="D1306" s="13"/>
      <c r="E1306" s="14"/>
      <c r="F1306" s="13"/>
      <c r="G1306" s="15" t="b">
        <f aca="false">TRUE()</f>
        <v>1</v>
      </c>
    </row>
    <row r="1307" customFormat="false" ht="12.75" hidden="false" customHeight="false" outlineLevel="0" collapsed="false">
      <c r="A1307" s="7" t="s">
        <v>7239</v>
      </c>
      <c r="B1307" s="13" t="n">
        <v>4</v>
      </c>
      <c r="C1307" s="14"/>
      <c r="D1307" s="13"/>
      <c r="E1307" s="14"/>
      <c r="F1307" s="13"/>
      <c r="G1307" s="15" t="b">
        <f aca="false">TRUE()</f>
        <v>1</v>
      </c>
    </row>
    <row r="1308" customFormat="false" ht="12.75" hidden="false" customHeight="false" outlineLevel="0" collapsed="false">
      <c r="A1308" s="7" t="s">
        <v>7240</v>
      </c>
      <c r="B1308" s="13" t="n">
        <v>0</v>
      </c>
      <c r="C1308" s="14"/>
      <c r="D1308" s="13"/>
      <c r="E1308" s="14"/>
      <c r="F1308" s="13"/>
      <c r="G1308" s="15" t="b">
        <f aca="false">TRUE()</f>
        <v>1</v>
      </c>
    </row>
    <row r="1309" customFormat="false" ht="12.75" hidden="false" customHeight="false" outlineLevel="0" collapsed="false">
      <c r="A1309" s="7" t="s">
        <v>7241</v>
      </c>
      <c r="B1309" s="13" t="n">
        <v>22</v>
      </c>
      <c r="C1309" s="14"/>
      <c r="D1309" s="13"/>
      <c r="E1309" s="14"/>
      <c r="F1309" s="13"/>
      <c r="G1309" s="15" t="b">
        <f aca="false">TRUE()</f>
        <v>1</v>
      </c>
    </row>
    <row r="1310" customFormat="false" ht="12.75" hidden="false" customHeight="false" outlineLevel="0" collapsed="false">
      <c r="A1310" s="7" t="s">
        <v>7242</v>
      </c>
      <c r="B1310" s="13" t="n">
        <v>0</v>
      </c>
      <c r="C1310" s="14"/>
      <c r="D1310" s="13"/>
      <c r="E1310" s="14"/>
      <c r="F1310" s="13"/>
      <c r="G1310" s="15" t="b">
        <f aca="false">TRUE()</f>
        <v>1</v>
      </c>
    </row>
    <row r="1311" customFormat="false" ht="12.75" hidden="false" customHeight="false" outlineLevel="0" collapsed="false">
      <c r="A1311" s="7" t="s">
        <v>7249</v>
      </c>
      <c r="B1311" s="13" t="n">
        <v>0</v>
      </c>
      <c r="C1311" s="14"/>
      <c r="D1311" s="13"/>
      <c r="E1311" s="14"/>
      <c r="F1311" s="13"/>
      <c r="G1311" s="15" t="b">
        <f aca="false">TRUE()</f>
        <v>1</v>
      </c>
    </row>
    <row r="1312" customFormat="false" ht="12.75" hidden="false" customHeight="false" outlineLevel="0" collapsed="false">
      <c r="A1312" s="7" t="s">
        <v>7255</v>
      </c>
      <c r="B1312" s="13" t="n">
        <v>1</v>
      </c>
      <c r="C1312" s="14"/>
      <c r="D1312" s="13"/>
      <c r="E1312" s="14"/>
      <c r="F1312" s="13"/>
      <c r="G1312" s="15" t="b">
        <f aca="false">TRUE()</f>
        <v>1</v>
      </c>
    </row>
    <row r="1313" customFormat="false" ht="12.75" hidden="false" customHeight="false" outlineLevel="0" collapsed="false">
      <c r="A1313" s="7" t="s">
        <v>7256</v>
      </c>
      <c r="B1313" s="13" t="n">
        <v>4</v>
      </c>
      <c r="C1313" s="14"/>
      <c r="D1313" s="13"/>
      <c r="E1313" s="14"/>
      <c r="F1313" s="13"/>
      <c r="G1313" s="15" t="b">
        <f aca="false">TRUE()</f>
        <v>1</v>
      </c>
    </row>
    <row r="1314" customFormat="false" ht="12.75" hidden="false" customHeight="false" outlineLevel="0" collapsed="false">
      <c r="A1314" s="7" t="s">
        <v>7264</v>
      </c>
      <c r="B1314" s="13" t="n">
        <v>5</v>
      </c>
      <c r="C1314" s="14"/>
      <c r="D1314" s="13"/>
      <c r="E1314" s="14"/>
      <c r="F1314" s="13"/>
      <c r="G1314" s="15" t="b">
        <f aca="false">TRUE()</f>
        <v>1</v>
      </c>
    </row>
    <row r="1315" customFormat="false" ht="12.75" hidden="false" customHeight="false" outlineLevel="0" collapsed="false">
      <c r="A1315" s="7" t="s">
        <v>7271</v>
      </c>
      <c r="B1315" s="13" t="n">
        <v>0</v>
      </c>
      <c r="C1315" s="14"/>
      <c r="D1315" s="13"/>
      <c r="E1315" s="14"/>
      <c r="F1315" s="13"/>
      <c r="G1315" s="15" t="b">
        <f aca="false">TRUE()</f>
        <v>1</v>
      </c>
    </row>
    <row r="1316" customFormat="false" ht="12.75" hidden="false" customHeight="false" outlineLevel="0" collapsed="false">
      <c r="A1316" s="7" t="s">
        <v>7272</v>
      </c>
      <c r="B1316" s="13" t="n">
        <v>0</v>
      </c>
      <c r="C1316" s="14"/>
      <c r="D1316" s="13"/>
      <c r="E1316" s="14"/>
      <c r="F1316" s="13"/>
      <c r="G1316" s="15" t="b">
        <f aca="false">TRUE()</f>
        <v>1</v>
      </c>
    </row>
    <row r="1317" customFormat="false" ht="12.75" hidden="false" customHeight="false" outlineLevel="0" collapsed="false">
      <c r="A1317" s="7" t="s">
        <v>7279</v>
      </c>
      <c r="B1317" s="13" t="n">
        <v>22</v>
      </c>
      <c r="C1317" s="14"/>
      <c r="D1317" s="13"/>
      <c r="E1317" s="14"/>
      <c r="F1317" s="13"/>
      <c r="G1317" s="15" t="b">
        <f aca="false">TRUE()</f>
        <v>1</v>
      </c>
    </row>
    <row r="1318" customFormat="false" ht="12.75" hidden="false" customHeight="false" outlineLevel="0" collapsed="false">
      <c r="A1318" s="7" t="s">
        <v>7286</v>
      </c>
      <c r="B1318" s="13" t="n">
        <v>5</v>
      </c>
      <c r="C1318" s="14"/>
      <c r="D1318" s="13"/>
      <c r="E1318" s="14"/>
      <c r="F1318" s="13"/>
      <c r="G1318" s="15" t="b">
        <f aca="false">TRUE()</f>
        <v>1</v>
      </c>
    </row>
    <row r="1319" customFormat="false" ht="12.75" hidden="false" customHeight="false" outlineLevel="0" collapsed="false">
      <c r="A1319" s="7" t="s">
        <v>7293</v>
      </c>
      <c r="B1319" s="13" t="n">
        <v>22</v>
      </c>
      <c r="C1319" s="14"/>
      <c r="D1319" s="13"/>
      <c r="E1319" s="14"/>
      <c r="F1319" s="13"/>
      <c r="G1319" s="15" t="b">
        <f aca="false">TRUE()</f>
        <v>1</v>
      </c>
    </row>
    <row r="1320" customFormat="false" ht="12.75" hidden="false" customHeight="false" outlineLevel="0" collapsed="false">
      <c r="A1320" s="7" t="s">
        <v>7294</v>
      </c>
      <c r="B1320" s="13" t="n">
        <v>0</v>
      </c>
      <c r="C1320" s="14"/>
      <c r="D1320" s="13"/>
      <c r="E1320" s="14"/>
      <c r="F1320" s="13"/>
      <c r="G1320" s="15" t="b">
        <f aca="false">TRUE()</f>
        <v>1</v>
      </c>
    </row>
    <row r="1321" customFormat="false" ht="12.75" hidden="false" customHeight="false" outlineLevel="0" collapsed="false">
      <c r="A1321" s="7" t="s">
        <v>7295</v>
      </c>
      <c r="B1321" s="13" t="n">
        <v>15</v>
      </c>
      <c r="C1321" s="14"/>
      <c r="D1321" s="13"/>
      <c r="E1321" s="14"/>
      <c r="F1321" s="13"/>
      <c r="G1321" s="15" t="b">
        <f aca="false">TRUE()</f>
        <v>1</v>
      </c>
    </row>
    <row r="1322" customFormat="false" ht="12.75" hidden="false" customHeight="false" outlineLevel="0" collapsed="false">
      <c r="A1322" s="7" t="s">
        <v>7296</v>
      </c>
      <c r="B1322" s="13" t="n">
        <v>0</v>
      </c>
      <c r="C1322" s="14"/>
      <c r="D1322" s="13"/>
      <c r="E1322" s="14"/>
      <c r="F1322" s="13"/>
      <c r="G1322" s="15" t="b">
        <f aca="false">TRUE()</f>
        <v>1</v>
      </c>
    </row>
    <row r="1323" customFormat="false" ht="12.75" hidden="false" customHeight="false" outlineLevel="0" collapsed="false">
      <c r="A1323" s="7" t="s">
        <v>7297</v>
      </c>
      <c r="B1323" s="13" t="n">
        <v>0</v>
      </c>
      <c r="C1323" s="14"/>
      <c r="D1323" s="13"/>
      <c r="E1323" s="14"/>
      <c r="F1323" s="13"/>
      <c r="G1323" s="15" t="b">
        <f aca="false">TRUE()</f>
        <v>1</v>
      </c>
    </row>
    <row r="1324" customFormat="false" ht="12.75" hidden="false" customHeight="false" outlineLevel="0" collapsed="false">
      <c r="A1324" s="7" t="s">
        <v>7298</v>
      </c>
      <c r="B1324" s="13" t="n">
        <v>22</v>
      </c>
      <c r="C1324" s="14"/>
      <c r="D1324" s="13"/>
      <c r="E1324" s="14"/>
      <c r="F1324" s="13"/>
      <c r="G1324" s="15" t="b">
        <f aca="false">TRUE()</f>
        <v>1</v>
      </c>
    </row>
    <row r="1325" customFormat="false" ht="12.75" hidden="false" customHeight="false" outlineLevel="0" collapsed="false">
      <c r="A1325" s="7" t="s">
        <v>7299</v>
      </c>
      <c r="B1325" s="13" t="n">
        <v>0</v>
      </c>
      <c r="C1325" s="14"/>
      <c r="D1325" s="13"/>
      <c r="E1325" s="14"/>
      <c r="F1325" s="13"/>
      <c r="G1325" s="15" t="b">
        <f aca="false">TRUE()</f>
        <v>1</v>
      </c>
    </row>
    <row r="1326" customFormat="false" ht="12.75" hidden="false" customHeight="false" outlineLevel="0" collapsed="false">
      <c r="A1326" s="7" t="s">
        <v>7300</v>
      </c>
      <c r="B1326" s="13" t="n">
        <v>0</v>
      </c>
      <c r="C1326" s="14"/>
      <c r="D1326" s="13"/>
      <c r="E1326" s="14"/>
      <c r="F1326" s="13"/>
      <c r="G1326" s="15" t="b">
        <f aca="false">TRUE()</f>
        <v>1</v>
      </c>
    </row>
    <row r="1327" customFormat="false" ht="12.75" hidden="false" customHeight="false" outlineLevel="0" collapsed="false">
      <c r="A1327" s="7" t="s">
        <v>7301</v>
      </c>
      <c r="B1327" s="13" t="n">
        <v>0</v>
      </c>
      <c r="C1327" s="14"/>
      <c r="D1327" s="13"/>
      <c r="E1327" s="14"/>
      <c r="F1327" s="13"/>
      <c r="G1327" s="15" t="b">
        <f aca="false">TRUE()</f>
        <v>1</v>
      </c>
    </row>
    <row r="1328" customFormat="false" ht="12.75" hidden="false" customHeight="false" outlineLevel="0" collapsed="false">
      <c r="A1328" s="7" t="s">
        <v>7302</v>
      </c>
      <c r="B1328" s="13" t="n">
        <v>14</v>
      </c>
      <c r="C1328" s="14"/>
      <c r="D1328" s="13"/>
      <c r="E1328" s="14"/>
      <c r="F1328" s="13"/>
      <c r="G1328" s="15" t="b">
        <f aca="false">TRUE()</f>
        <v>1</v>
      </c>
    </row>
    <row r="1329" customFormat="false" ht="12.75" hidden="false" customHeight="false" outlineLevel="0" collapsed="false">
      <c r="A1329" s="7" t="s">
        <v>7303</v>
      </c>
      <c r="B1329" s="13" t="n">
        <v>0</v>
      </c>
      <c r="C1329" s="14"/>
      <c r="D1329" s="13"/>
      <c r="E1329" s="14"/>
      <c r="F1329" s="13"/>
      <c r="G1329" s="15" t="b">
        <f aca="false">TRUE()</f>
        <v>1</v>
      </c>
    </row>
    <row r="1330" customFormat="false" ht="12.75" hidden="false" customHeight="false" outlineLevel="0" collapsed="false">
      <c r="A1330" s="7" t="s">
        <v>7304</v>
      </c>
      <c r="B1330" s="13" t="n">
        <v>17</v>
      </c>
      <c r="C1330" s="14"/>
      <c r="D1330" s="13"/>
      <c r="E1330" s="14"/>
      <c r="F1330" s="13"/>
      <c r="G1330" s="15" t="b">
        <f aca="false">TRUE()</f>
        <v>1</v>
      </c>
    </row>
    <row r="1331" customFormat="false" ht="12.75" hidden="false" customHeight="false" outlineLevel="0" collapsed="false">
      <c r="A1331" s="7" t="s">
        <v>7305</v>
      </c>
      <c r="B1331" s="13" t="n">
        <v>11</v>
      </c>
      <c r="C1331" s="14"/>
      <c r="D1331" s="13"/>
      <c r="E1331" s="14"/>
      <c r="F1331" s="13"/>
      <c r="G1331" s="15" t="b">
        <f aca="false">TRUE()</f>
        <v>1</v>
      </c>
    </row>
    <row r="1332" customFormat="false" ht="12.75" hidden="false" customHeight="false" outlineLevel="0" collapsed="false">
      <c r="A1332" s="7" t="s">
        <v>7306</v>
      </c>
      <c r="B1332" s="13" t="n">
        <v>0</v>
      </c>
      <c r="C1332" s="14"/>
      <c r="D1332" s="13"/>
      <c r="E1332" s="14"/>
      <c r="F1332" s="13"/>
      <c r="G1332" s="15" t="b">
        <f aca="false">TRUE()</f>
        <v>1</v>
      </c>
    </row>
    <row r="1333" customFormat="false" ht="12.75" hidden="false" customHeight="false" outlineLevel="0" collapsed="false">
      <c r="A1333" s="7" t="s">
        <v>7312</v>
      </c>
      <c r="B1333" s="13" t="n">
        <v>18</v>
      </c>
      <c r="C1333" s="14"/>
      <c r="D1333" s="13"/>
      <c r="E1333" s="14"/>
      <c r="F1333" s="13"/>
      <c r="G1333" s="15" t="b">
        <f aca="false">TRUE()</f>
        <v>1</v>
      </c>
    </row>
    <row r="1334" customFormat="false" ht="12.75" hidden="false" customHeight="false" outlineLevel="0" collapsed="false">
      <c r="A1334" s="7" t="s">
        <v>7319</v>
      </c>
      <c r="B1334" s="13" t="n">
        <v>20</v>
      </c>
      <c r="C1334" s="14"/>
      <c r="D1334" s="13"/>
      <c r="E1334" s="14"/>
      <c r="F1334" s="13"/>
      <c r="G1334" s="15" t="b">
        <f aca="false">TRUE()</f>
        <v>1</v>
      </c>
    </row>
    <row r="1335" customFormat="false" ht="12.75" hidden="false" customHeight="false" outlineLevel="0" collapsed="false">
      <c r="A1335" s="7" t="s">
        <v>7325</v>
      </c>
      <c r="B1335" s="13" t="n">
        <v>3</v>
      </c>
      <c r="C1335" s="14"/>
      <c r="D1335" s="13"/>
      <c r="E1335" s="14"/>
      <c r="F1335" s="13"/>
      <c r="G1335" s="15" t="b">
        <f aca="false">TRUE()</f>
        <v>1</v>
      </c>
    </row>
    <row r="1336" customFormat="false" ht="12.75" hidden="false" customHeight="false" outlineLevel="0" collapsed="false">
      <c r="A1336" s="7" t="s">
        <v>7333</v>
      </c>
      <c r="B1336" s="13" t="n">
        <v>23</v>
      </c>
      <c r="C1336" s="14"/>
      <c r="D1336" s="13"/>
      <c r="E1336" s="14"/>
      <c r="F1336" s="13"/>
      <c r="G1336" s="15" t="b">
        <f aca="false">TRUE()</f>
        <v>1</v>
      </c>
    </row>
    <row r="1337" customFormat="false" ht="12.75" hidden="false" customHeight="false" outlineLevel="0" collapsed="false">
      <c r="A1337" s="7" t="s">
        <v>7340</v>
      </c>
      <c r="B1337" s="13" t="n">
        <v>22</v>
      </c>
      <c r="C1337" s="14"/>
      <c r="D1337" s="13"/>
      <c r="E1337" s="14"/>
      <c r="F1337" s="13"/>
      <c r="G1337" s="15" t="b">
        <f aca="false">TRUE()</f>
        <v>1</v>
      </c>
    </row>
    <row r="1338" customFormat="false" ht="12.75" hidden="false" customHeight="false" outlineLevel="0" collapsed="false">
      <c r="A1338" s="7" t="s">
        <v>7347</v>
      </c>
      <c r="B1338" s="13" t="n">
        <v>2</v>
      </c>
      <c r="C1338" s="14"/>
      <c r="D1338" s="13"/>
      <c r="E1338" s="14"/>
      <c r="F1338" s="13"/>
      <c r="G1338" s="15" t="b">
        <f aca="false">TRUE()</f>
        <v>1</v>
      </c>
    </row>
    <row r="1339" customFormat="false" ht="12.75" hidden="false" customHeight="false" outlineLevel="0" collapsed="false">
      <c r="A1339" s="7" t="s">
        <v>7354</v>
      </c>
      <c r="B1339" s="13" t="n">
        <v>5</v>
      </c>
      <c r="C1339" s="14"/>
      <c r="D1339" s="13"/>
      <c r="E1339" s="14"/>
      <c r="F1339" s="13"/>
      <c r="G1339" s="15" t="b">
        <f aca="false">TRUE()</f>
        <v>1</v>
      </c>
    </row>
    <row r="1340" customFormat="false" ht="12.75" hidden="false" customHeight="false" outlineLevel="0" collapsed="false">
      <c r="A1340" s="7" t="s">
        <v>7355</v>
      </c>
      <c r="B1340" s="13" t="n">
        <v>0</v>
      </c>
      <c r="C1340" s="14"/>
      <c r="D1340" s="13"/>
      <c r="E1340" s="14"/>
      <c r="F1340" s="13"/>
      <c r="G1340" s="15" t="b">
        <f aca="false">TRUE()</f>
        <v>1</v>
      </c>
    </row>
    <row r="1341" customFormat="false" ht="12.75" hidden="false" customHeight="false" outlineLevel="0" collapsed="false">
      <c r="A1341" s="7" t="s">
        <v>7362</v>
      </c>
      <c r="B1341" s="13" t="n">
        <v>23</v>
      </c>
      <c r="C1341" s="14"/>
      <c r="D1341" s="13"/>
      <c r="E1341" s="14"/>
      <c r="F1341" s="13"/>
      <c r="G1341" s="15" t="b">
        <f aca="false">TRUE()</f>
        <v>1</v>
      </c>
    </row>
    <row r="1342" customFormat="false" ht="12.75" hidden="false" customHeight="false" outlineLevel="0" collapsed="false">
      <c r="A1342" s="7" t="s">
        <v>7369</v>
      </c>
      <c r="B1342" s="13" t="n">
        <v>4</v>
      </c>
      <c r="C1342" s="14"/>
      <c r="D1342" s="13"/>
      <c r="E1342" s="14"/>
      <c r="F1342" s="13"/>
      <c r="G1342" s="15" t="b">
        <f aca="false">TRUE()</f>
        <v>1</v>
      </c>
    </row>
    <row r="1343" customFormat="false" ht="12.75" hidden="false" customHeight="false" outlineLevel="0" collapsed="false">
      <c r="A1343" s="7" t="s">
        <v>7376</v>
      </c>
      <c r="B1343" s="13" t="n">
        <v>0</v>
      </c>
      <c r="C1343" s="14"/>
      <c r="D1343" s="13"/>
      <c r="E1343" s="14"/>
      <c r="F1343" s="13"/>
      <c r="G1343" s="15" t="b">
        <f aca="false">TRUE()</f>
        <v>1</v>
      </c>
    </row>
    <row r="1344" customFormat="false" ht="12.75" hidden="false" customHeight="false" outlineLevel="0" collapsed="false">
      <c r="A1344" s="7" t="s">
        <v>7383</v>
      </c>
      <c r="B1344" s="13" t="n">
        <v>0</v>
      </c>
      <c r="C1344" s="14"/>
      <c r="D1344" s="13"/>
      <c r="E1344" s="14"/>
      <c r="F1344" s="13"/>
      <c r="G1344" s="15" t="b">
        <f aca="false">TRUE()</f>
        <v>1</v>
      </c>
    </row>
    <row r="1345" customFormat="false" ht="12.75" hidden="false" customHeight="false" outlineLevel="0" collapsed="false">
      <c r="A1345" s="7" t="s">
        <v>7390</v>
      </c>
      <c r="B1345" s="13" t="n">
        <v>5</v>
      </c>
      <c r="C1345" s="14"/>
      <c r="D1345" s="13"/>
      <c r="E1345" s="14"/>
      <c r="F1345" s="13"/>
      <c r="G1345" s="15" t="b">
        <f aca="false">TRUE()</f>
        <v>1</v>
      </c>
    </row>
    <row r="1346" customFormat="false" ht="12.75" hidden="false" customHeight="false" outlineLevel="0" collapsed="false">
      <c r="A1346" s="7" t="s">
        <v>7391</v>
      </c>
      <c r="B1346" s="13" t="n">
        <v>0</v>
      </c>
      <c r="C1346" s="14"/>
      <c r="D1346" s="13"/>
      <c r="E1346" s="14"/>
      <c r="F1346" s="13"/>
      <c r="G1346" s="15" t="b">
        <f aca="false">TRUE()</f>
        <v>1</v>
      </c>
    </row>
    <row r="1347" customFormat="false" ht="12.75" hidden="false" customHeight="false" outlineLevel="0" collapsed="false">
      <c r="A1347" s="7" t="s">
        <v>7397</v>
      </c>
      <c r="B1347" s="13" t="n">
        <v>0</v>
      </c>
      <c r="C1347" s="14"/>
      <c r="D1347" s="13"/>
      <c r="E1347" s="14"/>
      <c r="F1347" s="13"/>
      <c r="G1347" s="15" t="b">
        <f aca="false">TRUE()</f>
        <v>1</v>
      </c>
    </row>
    <row r="1348" customFormat="false" ht="12.75" hidden="false" customHeight="false" outlineLevel="0" collapsed="false">
      <c r="A1348" s="7" t="s">
        <v>7404</v>
      </c>
      <c r="B1348" s="13" t="n">
        <v>7</v>
      </c>
      <c r="C1348" s="14"/>
      <c r="D1348" s="13"/>
      <c r="E1348" s="14"/>
      <c r="F1348" s="13"/>
      <c r="G1348" s="15" t="b">
        <f aca="false">TRUE()</f>
        <v>1</v>
      </c>
    </row>
    <row r="1349" customFormat="false" ht="12.75" hidden="false" customHeight="false" outlineLevel="0" collapsed="false">
      <c r="A1349" s="7" t="s">
        <v>7411</v>
      </c>
      <c r="B1349" s="13" t="n">
        <v>0</v>
      </c>
      <c r="C1349" s="14"/>
      <c r="D1349" s="13"/>
      <c r="E1349" s="14"/>
      <c r="F1349" s="13"/>
      <c r="G1349" s="15" t="b">
        <f aca="false">TRUE()</f>
        <v>1</v>
      </c>
    </row>
    <row r="1350" customFormat="false" ht="12.75" hidden="false" customHeight="false" outlineLevel="0" collapsed="false">
      <c r="A1350" s="7" t="s">
        <v>7419</v>
      </c>
      <c r="B1350" s="13" t="n">
        <v>0</v>
      </c>
      <c r="C1350" s="14"/>
      <c r="D1350" s="13"/>
      <c r="E1350" s="14"/>
      <c r="F1350" s="13"/>
      <c r="G1350" s="15" t="b">
        <f aca="false">TRUE()</f>
        <v>1</v>
      </c>
    </row>
    <row r="1351" customFormat="false" ht="12.75" hidden="false" customHeight="false" outlineLevel="0" collapsed="false">
      <c r="A1351" s="7" t="s">
        <v>7427</v>
      </c>
      <c r="B1351" s="13" t="n">
        <v>1</v>
      </c>
      <c r="C1351" s="14"/>
      <c r="D1351" s="13"/>
      <c r="E1351" s="14"/>
      <c r="F1351" s="13"/>
      <c r="G1351" s="15" t="b">
        <f aca="false">TRUE()</f>
        <v>1</v>
      </c>
    </row>
    <row r="1352" customFormat="false" ht="12.75" hidden="false" customHeight="false" outlineLevel="0" collapsed="false">
      <c r="A1352" s="7" t="s">
        <v>7435</v>
      </c>
      <c r="B1352" s="13" t="n">
        <v>22</v>
      </c>
      <c r="C1352" s="14"/>
      <c r="D1352" s="13"/>
      <c r="E1352" s="14"/>
      <c r="F1352" s="13"/>
      <c r="G1352" s="15" t="b">
        <f aca="false">TRUE()</f>
        <v>1</v>
      </c>
    </row>
    <row r="1353" customFormat="false" ht="12.75" hidden="false" customHeight="false" outlineLevel="0" collapsed="false">
      <c r="A1353" s="7" t="s">
        <v>7442</v>
      </c>
      <c r="B1353" s="13" t="n">
        <v>2</v>
      </c>
      <c r="C1353" s="14"/>
      <c r="D1353" s="13"/>
      <c r="E1353" s="14"/>
      <c r="F1353" s="13"/>
      <c r="G1353" s="15" t="b">
        <f aca="false">TRUE()</f>
        <v>1</v>
      </c>
    </row>
    <row r="1354" customFormat="false" ht="12.75" hidden="false" customHeight="false" outlineLevel="0" collapsed="false">
      <c r="A1354" s="7" t="s">
        <v>7450</v>
      </c>
      <c r="B1354" s="13" t="n">
        <v>0</v>
      </c>
      <c r="C1354" s="14"/>
      <c r="D1354" s="13"/>
      <c r="E1354" s="14"/>
      <c r="F1354" s="13"/>
      <c r="G1354" s="15" t="b">
        <f aca="false">TRUE()</f>
        <v>1</v>
      </c>
    </row>
    <row r="1355" customFormat="false" ht="12.75" hidden="false" customHeight="false" outlineLevel="0" collapsed="false">
      <c r="A1355" s="7" t="s">
        <v>7458</v>
      </c>
      <c r="B1355" s="13" t="n">
        <v>0</v>
      </c>
      <c r="C1355" s="14"/>
      <c r="D1355" s="13"/>
      <c r="E1355" s="14"/>
      <c r="F1355" s="13"/>
      <c r="G1355" s="15" t="b">
        <f aca="false">TRUE()</f>
        <v>1</v>
      </c>
    </row>
    <row r="1356" customFormat="false" ht="12.75" hidden="false" customHeight="false" outlineLevel="0" collapsed="false">
      <c r="A1356" s="7" t="s">
        <v>7466</v>
      </c>
      <c r="B1356" s="13" t="n">
        <v>22</v>
      </c>
      <c r="C1356" s="14"/>
      <c r="D1356" s="13"/>
      <c r="E1356" s="14"/>
      <c r="F1356" s="13"/>
      <c r="G1356" s="15" t="b">
        <f aca="false">TRUE()</f>
        <v>1</v>
      </c>
    </row>
    <row r="1357" customFormat="false" ht="12.75" hidden="false" customHeight="false" outlineLevel="0" collapsed="false">
      <c r="A1357" s="7" t="s">
        <v>7473</v>
      </c>
      <c r="B1357" s="13" t="n">
        <v>3</v>
      </c>
      <c r="C1357" s="14"/>
      <c r="D1357" s="13"/>
      <c r="E1357" s="14"/>
      <c r="F1357" s="13"/>
      <c r="G1357" s="15" t="b">
        <f aca="false">TRUE()</f>
        <v>1</v>
      </c>
    </row>
    <row r="1358" customFormat="false" ht="12.75" hidden="false" customHeight="false" outlineLevel="0" collapsed="false">
      <c r="A1358" s="7" t="s">
        <v>7480</v>
      </c>
      <c r="B1358" s="13" t="n">
        <v>0</v>
      </c>
      <c r="C1358" s="14"/>
      <c r="D1358" s="13"/>
      <c r="E1358" s="14"/>
      <c r="F1358" s="13"/>
      <c r="G1358" s="15" t="b">
        <f aca="false">TRUE()</f>
        <v>1</v>
      </c>
    </row>
    <row r="1359" customFormat="false" ht="12.75" hidden="false" customHeight="false" outlineLevel="0" collapsed="false">
      <c r="A1359" s="7" t="s">
        <v>7488</v>
      </c>
      <c r="B1359" s="13" t="n">
        <v>5</v>
      </c>
      <c r="C1359" s="14"/>
      <c r="D1359" s="13"/>
      <c r="E1359" s="14"/>
      <c r="F1359" s="13"/>
      <c r="G1359" s="15" t="b">
        <f aca="false">TRUE()</f>
        <v>1</v>
      </c>
    </row>
    <row r="1360" customFormat="false" ht="12.75" hidden="false" customHeight="false" outlineLevel="0" collapsed="false">
      <c r="A1360" s="7" t="s">
        <v>7495</v>
      </c>
      <c r="B1360" s="13" t="n">
        <v>10</v>
      </c>
      <c r="C1360" s="14"/>
      <c r="D1360" s="13"/>
      <c r="E1360" s="14"/>
      <c r="F1360" s="13"/>
      <c r="G1360" s="15" t="b">
        <f aca="false">TRUE()</f>
        <v>1</v>
      </c>
    </row>
    <row r="1361" customFormat="false" ht="12.75" hidden="false" customHeight="false" outlineLevel="0" collapsed="false">
      <c r="A1361" s="7" t="s">
        <v>7501</v>
      </c>
      <c r="B1361" s="13" t="n">
        <v>3</v>
      </c>
      <c r="C1361" s="14"/>
      <c r="D1361" s="13"/>
      <c r="E1361" s="14"/>
      <c r="F1361" s="13"/>
      <c r="G1361" s="15" t="b">
        <f aca="false">TRUE()</f>
        <v>1</v>
      </c>
    </row>
    <row r="1362" customFormat="false" ht="12.75" hidden="false" customHeight="false" outlineLevel="0" collapsed="false">
      <c r="A1362" s="7" t="s">
        <v>7508</v>
      </c>
      <c r="B1362" s="13" t="n">
        <v>1</v>
      </c>
      <c r="C1362" s="14"/>
      <c r="D1362" s="13"/>
      <c r="E1362" s="14"/>
      <c r="F1362" s="13"/>
      <c r="G1362" s="15" t="b">
        <f aca="false">TRUE()</f>
        <v>1</v>
      </c>
    </row>
    <row r="1363" customFormat="false" ht="12.75" hidden="false" customHeight="false" outlineLevel="0" collapsed="false">
      <c r="A1363" s="7" t="s">
        <v>7516</v>
      </c>
      <c r="B1363" s="13" t="n">
        <v>12</v>
      </c>
      <c r="C1363" s="14"/>
      <c r="D1363" s="13"/>
      <c r="E1363" s="14"/>
      <c r="F1363" s="13"/>
      <c r="G1363" s="15" t="b">
        <f aca="false">TRUE()</f>
        <v>1</v>
      </c>
    </row>
    <row r="1364" customFormat="false" ht="12.75" hidden="false" customHeight="false" outlineLevel="0" collapsed="false">
      <c r="A1364" s="7" t="s">
        <v>7523</v>
      </c>
      <c r="B1364" s="13" t="n">
        <v>0</v>
      </c>
      <c r="C1364" s="14"/>
      <c r="D1364" s="13"/>
      <c r="E1364" s="14"/>
      <c r="F1364" s="13"/>
      <c r="G1364" s="15" t="b">
        <f aca="false">TRUE()</f>
        <v>1</v>
      </c>
    </row>
    <row r="1365" customFormat="false" ht="12.75" hidden="false" customHeight="false" outlineLevel="0" collapsed="false">
      <c r="A1365" s="7" t="s">
        <v>7531</v>
      </c>
      <c r="B1365" s="13" t="n">
        <v>19</v>
      </c>
      <c r="C1365" s="14"/>
      <c r="D1365" s="13"/>
      <c r="E1365" s="14"/>
      <c r="F1365" s="13"/>
      <c r="G1365" s="15" t="b">
        <f aca="false">TRUE()</f>
        <v>1</v>
      </c>
    </row>
    <row r="1366" customFormat="false" ht="12.75" hidden="false" customHeight="false" outlineLevel="0" collapsed="false">
      <c r="A1366" s="7" t="s">
        <v>7537</v>
      </c>
      <c r="B1366" s="13" t="n">
        <v>0</v>
      </c>
      <c r="C1366" s="14"/>
      <c r="D1366" s="13"/>
      <c r="E1366" s="14"/>
      <c r="F1366" s="13"/>
      <c r="G1366" s="15" t="b">
        <f aca="false">TRUE()</f>
        <v>1</v>
      </c>
    </row>
    <row r="1367" customFormat="false" ht="12.75" hidden="false" customHeight="false" outlineLevel="0" collapsed="false">
      <c r="A1367" s="7" t="s">
        <v>7544</v>
      </c>
      <c r="B1367" s="13" t="n">
        <v>1</v>
      </c>
      <c r="C1367" s="14"/>
      <c r="D1367" s="13"/>
      <c r="E1367" s="14"/>
      <c r="F1367" s="13"/>
      <c r="G1367" s="15" t="b">
        <f aca="false">TRUE()</f>
        <v>1</v>
      </c>
    </row>
    <row r="1368" customFormat="false" ht="12.75" hidden="false" customHeight="false" outlineLevel="0" collapsed="false">
      <c r="A1368" s="7" t="s">
        <v>7550</v>
      </c>
      <c r="B1368" s="13" t="n">
        <v>1</v>
      </c>
      <c r="C1368" s="14"/>
      <c r="D1368" s="13"/>
      <c r="E1368" s="14"/>
      <c r="F1368" s="13"/>
      <c r="G1368" s="15" t="b">
        <f aca="false">TRUE()</f>
        <v>1</v>
      </c>
    </row>
    <row r="1369" customFormat="false" ht="12.75" hidden="false" customHeight="false" outlineLevel="0" collapsed="false">
      <c r="A1369" s="7" t="s">
        <v>7557</v>
      </c>
      <c r="B1369" s="13" t="n">
        <v>22</v>
      </c>
      <c r="C1369" s="14"/>
      <c r="D1369" s="13"/>
      <c r="E1369" s="14"/>
      <c r="F1369" s="13"/>
      <c r="G1369" s="15" t="b">
        <f aca="false">TRUE()</f>
        <v>1</v>
      </c>
    </row>
    <row r="1370" customFormat="false" ht="12.75" hidden="false" customHeight="false" outlineLevel="0" collapsed="false">
      <c r="A1370" s="7" t="s">
        <v>7558</v>
      </c>
      <c r="B1370" s="13" t="n">
        <v>1</v>
      </c>
      <c r="C1370" s="14"/>
      <c r="D1370" s="13"/>
      <c r="E1370" s="14"/>
      <c r="F1370" s="13"/>
      <c r="G1370" s="15" t="b">
        <f aca="false">TRUE()</f>
        <v>1</v>
      </c>
    </row>
    <row r="1371" customFormat="false" ht="12.75" hidden="false" customHeight="false" outlineLevel="0" collapsed="false">
      <c r="A1371" s="7" t="s">
        <v>7564</v>
      </c>
      <c r="B1371" s="13" t="n">
        <v>9</v>
      </c>
      <c r="C1371" s="14"/>
      <c r="D1371" s="13"/>
      <c r="E1371" s="14"/>
      <c r="F1371" s="13"/>
      <c r="G1371" s="15" t="b">
        <f aca="false">TRUE()</f>
        <v>1</v>
      </c>
    </row>
    <row r="1372" customFormat="false" ht="12.75" hidden="false" customHeight="false" outlineLevel="0" collapsed="false">
      <c r="A1372" s="7" t="s">
        <v>7570</v>
      </c>
      <c r="B1372" s="13" t="n">
        <v>1</v>
      </c>
      <c r="C1372" s="14"/>
      <c r="D1372" s="13"/>
      <c r="E1372" s="14"/>
      <c r="F1372" s="13"/>
      <c r="G1372" s="15" t="b">
        <f aca="false">TRUE()</f>
        <v>1</v>
      </c>
    </row>
    <row r="1373" customFormat="false" ht="12.75" hidden="false" customHeight="false" outlineLevel="0" collapsed="false">
      <c r="A1373" s="7" t="s">
        <v>7577</v>
      </c>
      <c r="B1373" s="13" t="n">
        <v>0</v>
      </c>
      <c r="C1373" s="14"/>
      <c r="D1373" s="13"/>
      <c r="E1373" s="14"/>
      <c r="F1373" s="13"/>
      <c r="G1373" s="15" t="b">
        <f aca="false">TRUE()</f>
        <v>1</v>
      </c>
    </row>
    <row r="1374" customFormat="false" ht="12.75" hidden="false" customHeight="false" outlineLevel="0" collapsed="false">
      <c r="A1374" s="7" t="s">
        <v>7578</v>
      </c>
      <c r="B1374" s="13" t="n">
        <v>20</v>
      </c>
      <c r="C1374" s="14"/>
      <c r="D1374" s="13"/>
      <c r="E1374" s="14"/>
      <c r="F1374" s="13"/>
      <c r="G1374" s="15" t="b">
        <f aca="false">TRUE()</f>
        <v>1</v>
      </c>
    </row>
    <row r="1375" customFormat="false" ht="12.75" hidden="false" customHeight="false" outlineLevel="0" collapsed="false">
      <c r="A1375" s="7" t="s">
        <v>7585</v>
      </c>
      <c r="B1375" s="13" t="n">
        <v>0</v>
      </c>
      <c r="C1375" s="14"/>
      <c r="D1375" s="13"/>
      <c r="E1375" s="14"/>
      <c r="F1375" s="13"/>
      <c r="G1375" s="15" t="b">
        <f aca="false">TRUE()</f>
        <v>1</v>
      </c>
    </row>
    <row r="1376" customFormat="false" ht="12.75" hidden="false" customHeight="false" outlineLevel="0" collapsed="false">
      <c r="A1376" s="7" t="s">
        <v>7593</v>
      </c>
      <c r="B1376" s="13" t="n">
        <v>22</v>
      </c>
      <c r="C1376" s="14"/>
      <c r="D1376" s="13"/>
      <c r="E1376" s="14"/>
      <c r="F1376" s="13"/>
      <c r="G1376" s="15" t="b">
        <f aca="false">TRUE()</f>
        <v>1</v>
      </c>
    </row>
    <row r="1377" customFormat="false" ht="12.75" hidden="false" customHeight="false" outlineLevel="0" collapsed="false">
      <c r="A1377" s="7" t="s">
        <v>7595</v>
      </c>
      <c r="B1377" s="13" t="n">
        <v>0</v>
      </c>
      <c r="C1377" s="14"/>
      <c r="D1377" s="13"/>
      <c r="E1377" s="14"/>
      <c r="F1377" s="13"/>
      <c r="G1377" s="15" t="b">
        <f aca="false">TRUE()</f>
        <v>1</v>
      </c>
    </row>
    <row r="1378" customFormat="false" ht="12.75" hidden="false" customHeight="false" outlineLevel="0" collapsed="false">
      <c r="A1378" s="7" t="s">
        <v>7602</v>
      </c>
      <c r="B1378" s="13" t="n">
        <v>0</v>
      </c>
      <c r="C1378" s="14"/>
      <c r="D1378" s="13"/>
      <c r="E1378" s="14"/>
      <c r="F1378" s="13"/>
      <c r="G1378" s="15" t="b">
        <f aca="false">TRUE()</f>
        <v>1</v>
      </c>
    </row>
    <row r="1379" customFormat="false" ht="12.75" hidden="false" customHeight="false" outlineLevel="0" collapsed="false">
      <c r="A1379" s="7" t="s">
        <v>7610</v>
      </c>
      <c r="B1379" s="13" t="n">
        <v>19</v>
      </c>
      <c r="C1379" s="14"/>
      <c r="D1379" s="13"/>
      <c r="E1379" s="14"/>
      <c r="F1379" s="13"/>
      <c r="G1379" s="15" t="b">
        <f aca="false">TRUE()</f>
        <v>1</v>
      </c>
    </row>
    <row r="1380" customFormat="false" ht="12.75" hidden="false" customHeight="false" outlineLevel="0" collapsed="false">
      <c r="A1380" s="7" t="s">
        <v>7617</v>
      </c>
      <c r="B1380" s="13" t="n">
        <v>0</v>
      </c>
      <c r="C1380" s="14"/>
      <c r="D1380" s="13"/>
      <c r="E1380" s="14"/>
      <c r="F1380" s="13"/>
      <c r="G1380" s="15" t="b">
        <f aca="false">TRUE()</f>
        <v>1</v>
      </c>
    </row>
    <row r="1381" customFormat="false" ht="12.75" hidden="false" customHeight="false" outlineLevel="0" collapsed="false">
      <c r="A1381" s="7" t="s">
        <v>7624</v>
      </c>
      <c r="B1381" s="13" t="n">
        <v>1</v>
      </c>
      <c r="C1381" s="14"/>
      <c r="D1381" s="13"/>
      <c r="E1381" s="14"/>
      <c r="F1381" s="13"/>
      <c r="G1381" s="15" t="b">
        <f aca="false">TRUE()</f>
        <v>1</v>
      </c>
    </row>
    <row r="1382" customFormat="false" ht="12.75" hidden="false" customHeight="false" outlineLevel="0" collapsed="false">
      <c r="A1382" s="7" t="s">
        <v>7630</v>
      </c>
      <c r="B1382" s="13" t="n">
        <v>19</v>
      </c>
      <c r="C1382" s="14"/>
      <c r="D1382" s="13"/>
      <c r="E1382" s="14"/>
      <c r="F1382" s="13"/>
      <c r="G1382" s="15" t="b">
        <f aca="false">TRUE()</f>
        <v>1</v>
      </c>
    </row>
    <row r="1383" customFormat="false" ht="12.75" hidden="false" customHeight="false" outlineLevel="0" collapsed="false">
      <c r="A1383" s="7" t="s">
        <v>7631</v>
      </c>
      <c r="B1383" s="13" t="n">
        <v>0</v>
      </c>
      <c r="C1383" s="14"/>
      <c r="D1383" s="13"/>
      <c r="E1383" s="14"/>
      <c r="F1383" s="13"/>
      <c r="G1383" s="15" t="b">
        <f aca="false">TRUE()</f>
        <v>1</v>
      </c>
    </row>
    <row r="1384" customFormat="false" ht="12.75" hidden="false" customHeight="false" outlineLevel="0" collapsed="false">
      <c r="A1384" s="7" t="s">
        <v>7638</v>
      </c>
      <c r="B1384" s="13" t="n">
        <v>10</v>
      </c>
      <c r="C1384" s="14"/>
      <c r="D1384" s="13"/>
      <c r="E1384" s="14"/>
      <c r="F1384" s="13"/>
      <c r="G1384" s="15" t="b">
        <f aca="false">TRUE()</f>
        <v>1</v>
      </c>
    </row>
    <row r="1385" customFormat="false" ht="12.75" hidden="false" customHeight="false" outlineLevel="0" collapsed="false">
      <c r="A1385" s="7" t="s">
        <v>7646</v>
      </c>
      <c r="B1385" s="13" t="n">
        <v>22</v>
      </c>
      <c r="C1385" s="14"/>
      <c r="D1385" s="13"/>
      <c r="E1385" s="14"/>
      <c r="F1385" s="13"/>
      <c r="G1385" s="15" t="b">
        <f aca="false">TRUE()</f>
        <v>1</v>
      </c>
    </row>
    <row r="1386" customFormat="false" ht="12.75" hidden="false" customHeight="false" outlineLevel="0" collapsed="false">
      <c r="A1386" s="7" t="s">
        <v>7648</v>
      </c>
      <c r="B1386" s="13" t="n">
        <v>22</v>
      </c>
      <c r="C1386" s="14"/>
      <c r="D1386" s="13"/>
      <c r="E1386" s="14"/>
      <c r="F1386" s="13"/>
      <c r="G1386" s="15" t="b">
        <f aca="false">TRUE()</f>
        <v>1</v>
      </c>
    </row>
    <row r="1387" customFormat="false" ht="12.75" hidden="false" customHeight="false" outlineLevel="0" collapsed="false">
      <c r="A1387" s="7" t="s">
        <v>7654</v>
      </c>
      <c r="B1387" s="13" t="n">
        <v>2</v>
      </c>
      <c r="C1387" s="14"/>
      <c r="D1387" s="13"/>
      <c r="E1387" s="14"/>
      <c r="F1387" s="13"/>
      <c r="G1387" s="15" t="b">
        <f aca="false">TRUE()</f>
        <v>1</v>
      </c>
    </row>
    <row r="1388" customFormat="false" ht="12.75" hidden="false" customHeight="false" outlineLevel="0" collapsed="false">
      <c r="A1388" s="7" t="s">
        <v>7661</v>
      </c>
      <c r="B1388" s="13" t="n">
        <v>0</v>
      </c>
      <c r="C1388" s="14"/>
      <c r="D1388" s="13"/>
      <c r="E1388" s="14"/>
      <c r="F1388" s="13"/>
      <c r="G1388" s="15" t="b">
        <f aca="false">TRUE()</f>
        <v>1</v>
      </c>
    </row>
    <row r="1389" customFormat="false" ht="12.75" hidden="false" customHeight="false" outlineLevel="0" collapsed="false">
      <c r="A1389" s="7" t="s">
        <v>7662</v>
      </c>
      <c r="B1389" s="13" t="n">
        <v>2</v>
      </c>
      <c r="C1389" s="14"/>
      <c r="D1389" s="13"/>
      <c r="E1389" s="14"/>
      <c r="F1389" s="13"/>
      <c r="G1389" s="15" t="b">
        <f aca="false">TRUE()</f>
        <v>1</v>
      </c>
    </row>
    <row r="1390" customFormat="false" ht="12.75" hidden="false" customHeight="false" outlineLevel="0" collapsed="false">
      <c r="A1390" s="7" t="s">
        <v>7664</v>
      </c>
      <c r="B1390" s="13" t="n">
        <v>0</v>
      </c>
      <c r="C1390" s="14"/>
      <c r="D1390" s="13"/>
      <c r="E1390" s="14"/>
      <c r="F1390" s="13"/>
      <c r="G1390" s="15" t="b">
        <f aca="false">TRUE()</f>
        <v>1</v>
      </c>
    </row>
    <row r="1391" customFormat="false" ht="12.75" hidden="false" customHeight="false" outlineLevel="0" collapsed="false">
      <c r="A1391" s="7" t="s">
        <v>7671</v>
      </c>
      <c r="B1391" s="13" t="n">
        <v>22</v>
      </c>
      <c r="C1391" s="14"/>
      <c r="D1391" s="13"/>
      <c r="E1391" s="14"/>
      <c r="F1391" s="13"/>
      <c r="G1391" s="15" t="b">
        <f aca="false">TRUE()</f>
        <v>1</v>
      </c>
    </row>
    <row r="1392" customFormat="false" ht="12.75" hidden="false" customHeight="false" outlineLevel="0" collapsed="false">
      <c r="A1392" s="7" t="s">
        <v>7673</v>
      </c>
      <c r="B1392" s="13" t="n">
        <v>0</v>
      </c>
      <c r="C1392" s="14"/>
      <c r="D1392" s="13"/>
      <c r="E1392" s="14"/>
      <c r="F1392" s="13"/>
      <c r="G1392" s="15" t="b">
        <f aca="false">TRUE()</f>
        <v>1</v>
      </c>
    </row>
    <row r="1393" customFormat="false" ht="12.75" hidden="false" customHeight="false" outlineLevel="0" collapsed="false">
      <c r="A1393" s="7" t="s">
        <v>7675</v>
      </c>
      <c r="B1393" s="13" t="n">
        <v>22</v>
      </c>
      <c r="C1393" s="14"/>
      <c r="D1393" s="13"/>
      <c r="E1393" s="14"/>
      <c r="F1393" s="13"/>
      <c r="G1393" s="15" t="b">
        <f aca="false">TRUE()</f>
        <v>1</v>
      </c>
    </row>
    <row r="1394" customFormat="false" ht="12.75" hidden="false" customHeight="false" outlineLevel="0" collapsed="false">
      <c r="A1394" s="7" t="s">
        <v>7682</v>
      </c>
      <c r="B1394" s="13" t="n">
        <v>0</v>
      </c>
      <c r="C1394" s="14"/>
      <c r="D1394" s="13"/>
      <c r="E1394" s="14"/>
      <c r="F1394" s="13"/>
      <c r="G1394" s="15" t="b">
        <f aca="false">TRUE()</f>
        <v>1</v>
      </c>
    </row>
    <row r="1395" customFormat="false" ht="12.75" hidden="false" customHeight="false" outlineLevel="0" collapsed="false">
      <c r="A1395" s="7" t="s">
        <v>7688</v>
      </c>
      <c r="B1395" s="13" t="n">
        <v>4</v>
      </c>
      <c r="C1395" s="14"/>
      <c r="D1395" s="13"/>
      <c r="E1395" s="14"/>
      <c r="F1395" s="13"/>
      <c r="G1395" s="15" t="b">
        <f aca="false">TRUE()</f>
        <v>1</v>
      </c>
    </row>
    <row r="1396" customFormat="false" ht="12.75" hidden="false" customHeight="false" outlineLevel="0" collapsed="false">
      <c r="A1396" s="7" t="s">
        <v>7695</v>
      </c>
      <c r="B1396" s="13" t="n">
        <v>5</v>
      </c>
      <c r="C1396" s="14"/>
      <c r="D1396" s="13"/>
      <c r="E1396" s="14"/>
      <c r="F1396" s="13"/>
      <c r="G1396" s="15" t="b">
        <f aca="false">TRUE()</f>
        <v>1</v>
      </c>
    </row>
    <row r="1397" customFormat="false" ht="12.75" hidden="false" customHeight="false" outlineLevel="0" collapsed="false">
      <c r="A1397" s="7" t="s">
        <v>7702</v>
      </c>
      <c r="B1397" s="13" t="n">
        <v>23</v>
      </c>
      <c r="C1397" s="14"/>
      <c r="D1397" s="13"/>
      <c r="E1397" s="14"/>
      <c r="F1397" s="13"/>
      <c r="G1397" s="15" t="b">
        <f aca="false">TRUE()</f>
        <v>1</v>
      </c>
    </row>
    <row r="1398" customFormat="false" ht="12.75" hidden="false" customHeight="false" outlineLevel="0" collapsed="false">
      <c r="A1398" s="7" t="s">
        <v>7709</v>
      </c>
      <c r="B1398" s="13" t="n">
        <v>11</v>
      </c>
      <c r="C1398" s="14"/>
      <c r="D1398" s="13"/>
      <c r="E1398" s="14"/>
      <c r="F1398" s="13"/>
      <c r="G1398" s="15" t="b">
        <f aca="false">TRUE()</f>
        <v>1</v>
      </c>
    </row>
    <row r="1399" customFormat="false" ht="12.75" hidden="false" customHeight="false" outlineLevel="0" collapsed="false">
      <c r="A1399" s="7" t="s">
        <v>7716</v>
      </c>
      <c r="B1399" s="13" t="n">
        <v>2</v>
      </c>
      <c r="C1399" s="14"/>
      <c r="D1399" s="13"/>
      <c r="E1399" s="14"/>
      <c r="F1399" s="13"/>
      <c r="G1399" s="15" t="b">
        <f aca="false">TRUE()</f>
        <v>1</v>
      </c>
    </row>
    <row r="1400" customFormat="false" ht="12.75" hidden="false" customHeight="false" outlineLevel="0" collapsed="false">
      <c r="A1400" s="7" t="s">
        <v>7723</v>
      </c>
      <c r="B1400" s="13" t="n">
        <v>1</v>
      </c>
      <c r="C1400" s="14"/>
      <c r="D1400" s="13"/>
      <c r="E1400" s="14"/>
      <c r="F1400" s="13"/>
      <c r="G1400" s="15" t="b">
        <f aca="false">TRUE()</f>
        <v>1</v>
      </c>
    </row>
    <row r="1401" customFormat="false" ht="12.75" hidden="false" customHeight="false" outlineLevel="0" collapsed="false">
      <c r="A1401" s="7" t="s">
        <v>7731</v>
      </c>
      <c r="B1401" s="13" t="n">
        <v>22</v>
      </c>
      <c r="C1401" s="14"/>
      <c r="D1401" s="13"/>
      <c r="E1401" s="14"/>
      <c r="F1401" s="13"/>
      <c r="G1401" s="15" t="b">
        <f aca="false">TRUE()</f>
        <v>1</v>
      </c>
    </row>
    <row r="1402" customFormat="false" ht="12.75" hidden="false" customHeight="false" outlineLevel="0" collapsed="false">
      <c r="A1402" s="7" t="s">
        <v>7738</v>
      </c>
      <c r="B1402" s="13" t="n">
        <v>1</v>
      </c>
      <c r="C1402" s="14"/>
      <c r="D1402" s="13"/>
      <c r="E1402" s="14"/>
      <c r="F1402" s="13"/>
      <c r="G1402" s="15" t="b">
        <f aca="false">TRUE()</f>
        <v>1</v>
      </c>
    </row>
    <row r="1403" customFormat="false" ht="12.75" hidden="false" customHeight="false" outlineLevel="0" collapsed="false">
      <c r="A1403" s="7" t="s">
        <v>7745</v>
      </c>
      <c r="B1403" s="13" t="n">
        <v>18</v>
      </c>
      <c r="C1403" s="14"/>
      <c r="D1403" s="13"/>
      <c r="E1403" s="14"/>
      <c r="F1403" s="13"/>
      <c r="G1403" s="15" t="b">
        <f aca="false">TRUE()</f>
        <v>1</v>
      </c>
    </row>
    <row r="1404" customFormat="false" ht="12.75" hidden="false" customHeight="false" outlineLevel="0" collapsed="false">
      <c r="A1404" s="7" t="s">
        <v>7753</v>
      </c>
      <c r="B1404" s="13" t="n">
        <v>20</v>
      </c>
      <c r="C1404" s="14"/>
      <c r="D1404" s="13"/>
      <c r="E1404" s="14"/>
      <c r="F1404" s="13"/>
      <c r="G1404" s="15" t="b">
        <f aca="false">TRUE()</f>
        <v>1</v>
      </c>
    </row>
    <row r="1405" customFormat="false" ht="12.75" hidden="false" customHeight="false" outlineLevel="0" collapsed="false">
      <c r="A1405" s="7" t="s">
        <v>7759</v>
      </c>
      <c r="B1405" s="13" t="n">
        <v>0</v>
      </c>
      <c r="C1405" s="14"/>
      <c r="D1405" s="13"/>
      <c r="E1405" s="14"/>
      <c r="F1405" s="13"/>
      <c r="G1405" s="15" t="b">
        <f aca="false">TRUE()</f>
        <v>1</v>
      </c>
    </row>
    <row r="1406" customFormat="false" ht="12.75" hidden="false" customHeight="false" outlineLevel="0" collapsed="false">
      <c r="A1406" s="7" t="s">
        <v>7766</v>
      </c>
      <c r="B1406" s="13" t="n">
        <v>2</v>
      </c>
      <c r="C1406" s="14"/>
      <c r="D1406" s="13"/>
      <c r="E1406" s="14"/>
      <c r="F1406" s="13"/>
      <c r="G1406" s="15" t="b">
        <f aca="false">TRUE()</f>
        <v>1</v>
      </c>
    </row>
    <row r="1407" customFormat="false" ht="12.75" hidden="false" customHeight="false" outlineLevel="0" collapsed="false">
      <c r="A1407" s="7" t="s">
        <v>7774</v>
      </c>
      <c r="B1407" s="13" t="n">
        <v>0</v>
      </c>
      <c r="C1407" s="14"/>
      <c r="D1407" s="13"/>
      <c r="E1407" s="14"/>
      <c r="F1407" s="13"/>
      <c r="G1407" s="15" t="b">
        <f aca="false">TRUE()</f>
        <v>1</v>
      </c>
    </row>
    <row r="1408" customFormat="false" ht="12.75" hidden="false" customHeight="false" outlineLevel="0" collapsed="false">
      <c r="A1408" s="7" t="s">
        <v>7781</v>
      </c>
      <c r="B1408" s="13" t="n">
        <v>10</v>
      </c>
      <c r="C1408" s="14"/>
      <c r="D1408" s="13"/>
      <c r="E1408" s="14"/>
      <c r="F1408" s="13"/>
      <c r="G1408" s="15" t="b">
        <f aca="false">TRUE()</f>
        <v>1</v>
      </c>
    </row>
    <row r="1409" customFormat="false" ht="12.75" hidden="false" customHeight="false" outlineLevel="0" collapsed="false">
      <c r="A1409" s="7" t="s">
        <v>7788</v>
      </c>
      <c r="B1409" s="13" t="n">
        <v>22</v>
      </c>
      <c r="C1409" s="14"/>
      <c r="D1409" s="13"/>
      <c r="E1409" s="14"/>
      <c r="F1409" s="13"/>
      <c r="G1409" s="15" t="b">
        <f aca="false">TRUE()</f>
        <v>1</v>
      </c>
    </row>
    <row r="1410" customFormat="false" ht="12.75" hidden="false" customHeight="false" outlineLevel="0" collapsed="false">
      <c r="A1410" s="7" t="s">
        <v>7794</v>
      </c>
      <c r="B1410" s="13" t="n">
        <v>0</v>
      </c>
      <c r="C1410" s="14"/>
      <c r="D1410" s="13"/>
      <c r="E1410" s="14"/>
      <c r="F1410" s="13"/>
      <c r="G1410" s="15" t="b">
        <f aca="false">TRUE()</f>
        <v>1</v>
      </c>
    </row>
    <row r="1411" customFormat="false" ht="12.75" hidden="false" customHeight="false" outlineLevel="0" collapsed="false">
      <c r="A1411" s="7" t="s">
        <v>7800</v>
      </c>
      <c r="B1411" s="13" t="n">
        <v>0</v>
      </c>
      <c r="C1411" s="14"/>
      <c r="D1411" s="13"/>
      <c r="E1411" s="14"/>
      <c r="F1411" s="13"/>
      <c r="G1411" s="15" t="b">
        <f aca="false">TRUE()</f>
        <v>1</v>
      </c>
    </row>
    <row r="1412" customFormat="false" ht="12.75" hidden="false" customHeight="false" outlineLevel="0" collapsed="false">
      <c r="A1412" s="7" t="s">
        <v>7807</v>
      </c>
      <c r="B1412" s="13" t="n">
        <v>1</v>
      </c>
      <c r="C1412" s="14"/>
      <c r="D1412" s="13"/>
      <c r="E1412" s="14"/>
      <c r="F1412" s="13"/>
      <c r="G1412" s="15" t="b">
        <f aca="false">TRUE()</f>
        <v>1</v>
      </c>
    </row>
    <row r="1413" customFormat="false" ht="12.75" hidden="false" customHeight="false" outlineLevel="0" collapsed="false">
      <c r="A1413" s="7" t="s">
        <v>7814</v>
      </c>
      <c r="B1413" s="13" t="n">
        <v>22</v>
      </c>
      <c r="C1413" s="14"/>
      <c r="D1413" s="13"/>
      <c r="E1413" s="14"/>
      <c r="F1413" s="13"/>
      <c r="G1413" s="15" t="b">
        <f aca="false">TRUE()</f>
        <v>1</v>
      </c>
    </row>
    <row r="1414" customFormat="false" ht="12.75" hidden="false" customHeight="false" outlineLevel="0" collapsed="false">
      <c r="A1414" s="7" t="s">
        <v>7821</v>
      </c>
      <c r="B1414" s="13" t="n">
        <v>0</v>
      </c>
      <c r="C1414" s="14"/>
      <c r="D1414" s="13"/>
      <c r="E1414" s="14"/>
      <c r="F1414" s="13"/>
      <c r="G1414" s="15" t="b">
        <f aca="false">TRUE()</f>
        <v>1</v>
      </c>
    </row>
    <row r="1415" customFormat="false" ht="12.75" hidden="false" customHeight="false" outlineLevel="0" collapsed="false">
      <c r="A1415" s="7" t="s">
        <v>7829</v>
      </c>
      <c r="B1415" s="13" t="n">
        <v>0</v>
      </c>
      <c r="C1415" s="14"/>
      <c r="D1415" s="13"/>
      <c r="E1415" s="14"/>
      <c r="F1415" s="13"/>
      <c r="G1415" s="15" t="b">
        <f aca="false">TRUE()</f>
        <v>1</v>
      </c>
    </row>
    <row r="1416" customFormat="false" ht="12.75" hidden="false" customHeight="false" outlineLevel="0" collapsed="false">
      <c r="A1416" s="7" t="s">
        <v>7830</v>
      </c>
      <c r="B1416" s="13" t="n">
        <v>0</v>
      </c>
      <c r="C1416" s="14"/>
      <c r="D1416" s="13"/>
      <c r="E1416" s="14"/>
      <c r="F1416" s="13"/>
      <c r="G1416" s="15" t="b">
        <f aca="false">TRUE()</f>
        <v>1</v>
      </c>
    </row>
    <row r="1417" customFormat="false" ht="12.75" hidden="false" customHeight="false" outlineLevel="0" collapsed="false">
      <c r="A1417" s="7" t="s">
        <v>7836</v>
      </c>
      <c r="B1417" s="13" t="n">
        <v>0</v>
      </c>
      <c r="C1417" s="14"/>
      <c r="D1417" s="13"/>
      <c r="E1417" s="14"/>
      <c r="F1417" s="13"/>
      <c r="G1417" s="15" t="b">
        <f aca="false">TRUE()</f>
        <v>1</v>
      </c>
    </row>
    <row r="1418" customFormat="false" ht="12.75" hidden="false" customHeight="false" outlineLevel="0" collapsed="false">
      <c r="A1418" s="7" t="s">
        <v>7844</v>
      </c>
      <c r="B1418" s="13" t="n">
        <v>0</v>
      </c>
      <c r="C1418" s="14"/>
      <c r="D1418" s="13"/>
      <c r="E1418" s="14"/>
      <c r="F1418" s="13"/>
      <c r="G1418" s="15" t="b">
        <f aca="false">TRUE()</f>
        <v>1</v>
      </c>
    </row>
    <row r="1419" customFormat="false" ht="12.75" hidden="false" customHeight="false" outlineLevel="0" collapsed="false">
      <c r="A1419" s="7" t="s">
        <v>7846</v>
      </c>
      <c r="B1419" s="13" t="n">
        <v>7</v>
      </c>
      <c r="C1419" s="14"/>
      <c r="D1419" s="13"/>
      <c r="E1419" s="14"/>
      <c r="F1419" s="13"/>
      <c r="G1419" s="15" t="b">
        <f aca="false">TRUE()</f>
        <v>1</v>
      </c>
    </row>
    <row r="1420" customFormat="false" ht="12.75" hidden="false" customHeight="false" outlineLevel="0" collapsed="false">
      <c r="A1420" s="7" t="s">
        <v>7852</v>
      </c>
      <c r="B1420" s="13" t="n">
        <v>17</v>
      </c>
      <c r="C1420" s="14"/>
      <c r="D1420" s="13"/>
      <c r="E1420" s="14"/>
      <c r="F1420" s="13"/>
      <c r="G1420" s="15" t="b">
        <f aca="false">TRUE()</f>
        <v>1</v>
      </c>
    </row>
    <row r="1421" customFormat="false" ht="12.75" hidden="false" customHeight="false" outlineLevel="0" collapsed="false">
      <c r="A1421" s="7" t="s">
        <v>7854</v>
      </c>
      <c r="B1421" s="13" t="n">
        <v>20</v>
      </c>
      <c r="C1421" s="14"/>
      <c r="D1421" s="13"/>
      <c r="E1421" s="14"/>
      <c r="F1421" s="13"/>
      <c r="G1421" s="15" t="b">
        <f aca="false">TRUE()</f>
        <v>1</v>
      </c>
    </row>
    <row r="1422" customFormat="false" ht="12.75" hidden="false" customHeight="false" outlineLevel="0" collapsed="false">
      <c r="A1422" s="7" t="s">
        <v>7861</v>
      </c>
      <c r="B1422" s="13" t="n">
        <v>19</v>
      </c>
      <c r="C1422" s="14"/>
      <c r="D1422" s="13"/>
      <c r="E1422" s="14"/>
      <c r="F1422" s="13"/>
      <c r="G1422" s="15" t="b">
        <f aca="false">TRUE()</f>
        <v>1</v>
      </c>
    </row>
    <row r="1423" customFormat="false" ht="12.75" hidden="false" customHeight="false" outlineLevel="0" collapsed="false">
      <c r="A1423" s="7" t="s">
        <v>7867</v>
      </c>
      <c r="B1423" s="13" t="n">
        <v>1</v>
      </c>
      <c r="C1423" s="14"/>
      <c r="D1423" s="13"/>
      <c r="E1423" s="14"/>
      <c r="F1423" s="13"/>
      <c r="G1423" s="15" t="b">
        <f aca="false">TRUE()</f>
        <v>1</v>
      </c>
    </row>
    <row r="1424" customFormat="false" ht="12.75" hidden="false" customHeight="false" outlineLevel="0" collapsed="false">
      <c r="A1424" s="7" t="s">
        <v>7874</v>
      </c>
      <c r="B1424" s="13" t="n">
        <v>0</v>
      </c>
      <c r="C1424" s="14"/>
      <c r="D1424" s="13"/>
      <c r="E1424" s="14"/>
      <c r="F1424" s="13"/>
      <c r="G1424" s="15" t="b">
        <f aca="false">TRUE()</f>
        <v>1</v>
      </c>
    </row>
    <row r="1425" customFormat="false" ht="12.75" hidden="false" customHeight="false" outlineLevel="0" collapsed="false">
      <c r="A1425" s="7" t="s">
        <v>7876</v>
      </c>
      <c r="B1425" s="13" t="n">
        <v>0</v>
      </c>
      <c r="C1425" s="14"/>
      <c r="D1425" s="13"/>
      <c r="E1425" s="14"/>
      <c r="F1425" s="13"/>
      <c r="G1425" s="15" t="b">
        <f aca="false">TRUE()</f>
        <v>1</v>
      </c>
    </row>
    <row r="1426" customFormat="false" ht="12.75" hidden="false" customHeight="false" outlineLevel="0" collapsed="false">
      <c r="A1426" s="7" t="s">
        <v>7884</v>
      </c>
      <c r="B1426" s="13" t="n">
        <v>0</v>
      </c>
      <c r="C1426" s="14"/>
      <c r="D1426" s="13"/>
      <c r="E1426" s="14"/>
      <c r="F1426" s="13"/>
      <c r="G1426" s="15" t="b">
        <f aca="false">TRUE()</f>
        <v>1</v>
      </c>
    </row>
    <row r="1427" customFormat="false" ht="12.75" hidden="false" customHeight="false" outlineLevel="0" collapsed="false">
      <c r="A1427" s="7" t="s">
        <v>7891</v>
      </c>
      <c r="B1427" s="13" t="n">
        <v>18</v>
      </c>
      <c r="C1427" s="14"/>
      <c r="D1427" s="13"/>
      <c r="E1427" s="14"/>
      <c r="F1427" s="13"/>
      <c r="G1427" s="15" t="b">
        <f aca="false">TRUE()</f>
        <v>1</v>
      </c>
    </row>
    <row r="1428" customFormat="false" ht="12.75" hidden="false" customHeight="false" outlineLevel="0" collapsed="false">
      <c r="A1428" s="7" t="s">
        <v>7898</v>
      </c>
      <c r="B1428" s="13" t="n">
        <v>2</v>
      </c>
      <c r="C1428" s="14"/>
      <c r="D1428" s="13"/>
      <c r="E1428" s="14"/>
      <c r="F1428" s="13"/>
      <c r="G1428" s="15" t="b">
        <f aca="false">TRUE()</f>
        <v>1</v>
      </c>
    </row>
    <row r="1429" customFormat="false" ht="12.75" hidden="false" customHeight="false" outlineLevel="0" collapsed="false">
      <c r="A1429" s="7" t="s">
        <v>7900</v>
      </c>
      <c r="B1429" s="13" t="n">
        <v>19</v>
      </c>
      <c r="C1429" s="14"/>
      <c r="D1429" s="13"/>
      <c r="E1429" s="14"/>
      <c r="F1429" s="13"/>
      <c r="G1429" s="15" t="b">
        <f aca="false">TRUE()</f>
        <v>1</v>
      </c>
    </row>
    <row r="1430" customFormat="false" ht="12.75" hidden="false" customHeight="false" outlineLevel="0" collapsed="false">
      <c r="A1430" s="7" t="s">
        <v>7901</v>
      </c>
      <c r="B1430" s="13" t="n">
        <v>3</v>
      </c>
      <c r="C1430" s="14"/>
      <c r="D1430" s="13"/>
      <c r="E1430" s="14"/>
      <c r="F1430" s="13"/>
      <c r="G1430" s="15" t="b">
        <f aca="false">TRUE()</f>
        <v>1</v>
      </c>
    </row>
    <row r="1431" customFormat="false" ht="12.75" hidden="false" customHeight="false" outlineLevel="0" collapsed="false">
      <c r="A1431" s="7" t="s">
        <v>7908</v>
      </c>
      <c r="B1431" s="13" t="n">
        <v>0</v>
      </c>
      <c r="C1431" s="14"/>
      <c r="D1431" s="13"/>
      <c r="E1431" s="14"/>
      <c r="F1431" s="13"/>
      <c r="G1431" s="15" t="b">
        <f aca="false">TRUE()</f>
        <v>1</v>
      </c>
    </row>
    <row r="1432" customFormat="false" ht="12.75" hidden="false" customHeight="false" outlineLevel="0" collapsed="false">
      <c r="A1432" s="7" t="s">
        <v>7909</v>
      </c>
      <c r="B1432" s="13" t="n">
        <v>1</v>
      </c>
      <c r="C1432" s="14"/>
      <c r="D1432" s="13"/>
      <c r="E1432" s="14"/>
      <c r="F1432" s="13"/>
      <c r="G1432" s="15" t="b">
        <f aca="false">TRUE()</f>
        <v>1</v>
      </c>
    </row>
    <row r="1433" customFormat="false" ht="12.75" hidden="false" customHeight="false" outlineLevel="0" collapsed="false">
      <c r="A1433" s="7" t="s">
        <v>7916</v>
      </c>
      <c r="B1433" s="13" t="n">
        <v>22</v>
      </c>
      <c r="C1433" s="14"/>
      <c r="D1433" s="13"/>
      <c r="E1433" s="14"/>
      <c r="F1433" s="13"/>
      <c r="G1433" s="15" t="b">
        <f aca="false">TRUE()</f>
        <v>1</v>
      </c>
    </row>
    <row r="1434" customFormat="false" ht="12.75" hidden="false" customHeight="false" outlineLevel="0" collapsed="false">
      <c r="A1434" s="7" t="s">
        <v>7923</v>
      </c>
      <c r="B1434" s="13" t="n">
        <v>0</v>
      </c>
      <c r="C1434" s="14"/>
      <c r="D1434" s="13"/>
      <c r="E1434" s="14"/>
      <c r="F1434" s="13"/>
      <c r="G1434" s="15" t="b">
        <f aca="false">TRUE()</f>
        <v>1</v>
      </c>
    </row>
    <row r="1435" customFormat="false" ht="12.75" hidden="false" customHeight="false" outlineLevel="0" collapsed="false">
      <c r="A1435" s="7" t="s">
        <v>7930</v>
      </c>
      <c r="B1435" s="13" t="n">
        <v>23</v>
      </c>
      <c r="C1435" s="14"/>
      <c r="D1435" s="13"/>
      <c r="E1435" s="14"/>
      <c r="F1435" s="13"/>
      <c r="G1435" s="15" t="b">
        <f aca="false">TRUE()</f>
        <v>1</v>
      </c>
    </row>
    <row r="1436" customFormat="false" ht="12.75" hidden="false" customHeight="false" outlineLevel="0" collapsed="false">
      <c r="A1436" s="7" t="s">
        <v>7937</v>
      </c>
      <c r="B1436" s="13" t="n">
        <v>0</v>
      </c>
      <c r="C1436" s="14"/>
      <c r="D1436" s="13"/>
      <c r="E1436" s="14"/>
      <c r="F1436" s="13"/>
      <c r="G1436" s="15" t="b">
        <f aca="false">TRUE()</f>
        <v>1</v>
      </c>
    </row>
    <row r="1437" customFormat="false" ht="12.75" hidden="false" customHeight="false" outlineLevel="0" collapsed="false">
      <c r="A1437" s="7" t="s">
        <v>7944</v>
      </c>
      <c r="B1437" s="13" t="n">
        <v>0</v>
      </c>
      <c r="C1437" s="14"/>
      <c r="D1437" s="13"/>
      <c r="E1437" s="14"/>
      <c r="F1437" s="13"/>
      <c r="G1437" s="15" t="b">
        <f aca="false">TRUE()</f>
        <v>1</v>
      </c>
    </row>
    <row r="1438" customFormat="false" ht="12.75" hidden="false" customHeight="false" outlineLevel="0" collapsed="false">
      <c r="A1438" s="7" t="s">
        <v>7951</v>
      </c>
      <c r="B1438" s="13" t="n">
        <v>0</v>
      </c>
      <c r="C1438" s="14"/>
      <c r="D1438" s="13"/>
      <c r="E1438" s="14"/>
      <c r="F1438" s="13"/>
      <c r="G1438" s="15" t="b">
        <f aca="false">TRUE()</f>
        <v>1</v>
      </c>
    </row>
    <row r="1439" customFormat="false" ht="12.75" hidden="false" customHeight="false" outlineLevel="0" collapsed="false">
      <c r="A1439" s="7" t="s">
        <v>7959</v>
      </c>
      <c r="B1439" s="13" t="n">
        <v>0</v>
      </c>
      <c r="C1439" s="14"/>
      <c r="D1439" s="13"/>
      <c r="E1439" s="14"/>
      <c r="F1439" s="13"/>
      <c r="G1439" s="15" t="b">
        <f aca="false">TRUE()</f>
        <v>1</v>
      </c>
    </row>
    <row r="1440" customFormat="false" ht="12.75" hidden="false" customHeight="false" outlineLevel="0" collapsed="false">
      <c r="A1440" s="7" t="s">
        <v>7965</v>
      </c>
      <c r="B1440" s="13" t="n">
        <v>2</v>
      </c>
      <c r="C1440" s="14"/>
      <c r="D1440" s="13"/>
      <c r="E1440" s="14"/>
      <c r="F1440" s="13"/>
      <c r="G1440" s="15" t="b">
        <f aca="false">TRUE()</f>
        <v>1</v>
      </c>
    </row>
    <row r="1441" customFormat="false" ht="12.75" hidden="false" customHeight="false" outlineLevel="0" collapsed="false">
      <c r="A1441" s="7" t="s">
        <v>7966</v>
      </c>
      <c r="B1441" s="13" t="n">
        <v>8</v>
      </c>
      <c r="C1441" s="14"/>
      <c r="D1441" s="13"/>
      <c r="E1441" s="14"/>
      <c r="F1441" s="13"/>
      <c r="G1441" s="15" t="b">
        <f aca="false">TRUE()</f>
        <v>1</v>
      </c>
    </row>
    <row r="1442" customFormat="false" ht="12.75" hidden="false" customHeight="false" outlineLevel="0" collapsed="false">
      <c r="A1442" s="7" t="s">
        <v>7972</v>
      </c>
      <c r="B1442" s="13" t="n">
        <v>0</v>
      </c>
      <c r="C1442" s="14"/>
      <c r="D1442" s="13"/>
      <c r="E1442" s="14"/>
      <c r="F1442" s="13"/>
      <c r="G1442" s="15" t="b">
        <f aca="false">TRUE()</f>
        <v>1</v>
      </c>
    </row>
    <row r="1443" customFormat="false" ht="12.75" hidden="false" customHeight="false" outlineLevel="0" collapsed="false">
      <c r="A1443" s="7" t="s">
        <v>7978</v>
      </c>
      <c r="B1443" s="13" t="n">
        <v>4</v>
      </c>
      <c r="C1443" s="14"/>
      <c r="D1443" s="13"/>
      <c r="E1443" s="14"/>
      <c r="F1443" s="13"/>
      <c r="G1443" s="15" t="b">
        <f aca="false">TRUE()</f>
        <v>1</v>
      </c>
    </row>
    <row r="1444" customFormat="false" ht="12.75" hidden="false" customHeight="false" outlineLevel="0" collapsed="false">
      <c r="A1444" s="7" t="s">
        <v>7979</v>
      </c>
      <c r="B1444" s="13" t="n">
        <v>0</v>
      </c>
      <c r="C1444" s="14"/>
      <c r="D1444" s="13"/>
      <c r="E1444" s="14"/>
      <c r="F1444" s="13"/>
      <c r="G1444" s="15" t="b">
        <f aca="false">TRUE()</f>
        <v>1</v>
      </c>
    </row>
    <row r="1445" customFormat="false" ht="12.75" hidden="false" customHeight="false" outlineLevel="0" collapsed="false">
      <c r="A1445" s="7" t="s">
        <v>7986</v>
      </c>
      <c r="B1445" s="13" t="n">
        <v>0</v>
      </c>
      <c r="C1445" s="14"/>
      <c r="D1445" s="13"/>
      <c r="E1445" s="14"/>
      <c r="F1445" s="13"/>
      <c r="G1445" s="15" t="b">
        <f aca="false">TRUE()</f>
        <v>1</v>
      </c>
    </row>
    <row r="1446" customFormat="false" ht="12.75" hidden="false" customHeight="false" outlineLevel="0" collapsed="false">
      <c r="A1446" s="7" t="s">
        <v>7994</v>
      </c>
      <c r="B1446" s="13" t="n">
        <v>0</v>
      </c>
      <c r="C1446" s="14"/>
      <c r="D1446" s="13"/>
      <c r="E1446" s="14"/>
      <c r="F1446" s="13"/>
      <c r="G1446" s="15" t="b">
        <f aca="false">TRUE()</f>
        <v>1</v>
      </c>
    </row>
    <row r="1447" customFormat="false" ht="12.75" hidden="false" customHeight="false" outlineLevel="0" collapsed="false">
      <c r="A1447" s="7" t="s">
        <v>7995</v>
      </c>
      <c r="B1447" s="13" t="n">
        <v>16</v>
      </c>
      <c r="C1447" s="14"/>
      <c r="D1447" s="13"/>
      <c r="E1447" s="14"/>
      <c r="F1447" s="13"/>
      <c r="G1447" s="15" t="b">
        <f aca="false">TRUE()</f>
        <v>1</v>
      </c>
    </row>
    <row r="1448" customFormat="false" ht="12.75" hidden="false" customHeight="false" outlineLevel="0" collapsed="false">
      <c r="A1448" s="7" t="s">
        <v>8003</v>
      </c>
      <c r="B1448" s="13" t="n">
        <v>0</v>
      </c>
      <c r="C1448" s="14"/>
      <c r="D1448" s="13"/>
      <c r="E1448" s="14"/>
      <c r="F1448" s="13"/>
      <c r="G1448" s="15" t="b">
        <f aca="false">TRUE()</f>
        <v>1</v>
      </c>
    </row>
    <row r="1449" customFormat="false" ht="12.75" hidden="false" customHeight="false" outlineLevel="0" collapsed="false">
      <c r="A1449" s="7" t="s">
        <v>8011</v>
      </c>
      <c r="B1449" s="13" t="n">
        <v>0</v>
      </c>
      <c r="C1449" s="14"/>
      <c r="D1449" s="13"/>
      <c r="E1449" s="14"/>
      <c r="F1449" s="13"/>
      <c r="G1449" s="15" t="b">
        <f aca="false">TRUE()</f>
        <v>1</v>
      </c>
    </row>
    <row r="1450" customFormat="false" ht="12.75" hidden="false" customHeight="false" outlineLevel="0" collapsed="false">
      <c r="A1450" s="7" t="s">
        <v>8018</v>
      </c>
      <c r="B1450" s="13" t="n">
        <v>0</v>
      </c>
      <c r="C1450" s="14"/>
      <c r="D1450" s="13"/>
      <c r="E1450" s="14"/>
      <c r="F1450" s="13"/>
      <c r="G1450" s="15" t="b">
        <f aca="false">TRUE()</f>
        <v>1</v>
      </c>
    </row>
    <row r="1451" customFormat="false" ht="12.75" hidden="false" customHeight="false" outlineLevel="0" collapsed="false">
      <c r="A1451" s="7" t="s">
        <v>8025</v>
      </c>
      <c r="B1451" s="13" t="n">
        <v>0</v>
      </c>
      <c r="C1451" s="14"/>
      <c r="D1451" s="13"/>
      <c r="E1451" s="14"/>
      <c r="F1451" s="13"/>
      <c r="G1451" s="15" t="b">
        <f aca="false">TRUE()</f>
        <v>1</v>
      </c>
    </row>
    <row r="1452" customFormat="false" ht="12.75" hidden="false" customHeight="false" outlineLevel="0" collapsed="false">
      <c r="A1452" s="7" t="s">
        <v>8032</v>
      </c>
      <c r="B1452" s="13" t="n">
        <v>3</v>
      </c>
      <c r="C1452" s="14"/>
      <c r="D1452" s="13"/>
      <c r="E1452" s="14"/>
      <c r="F1452" s="13"/>
      <c r="G1452" s="15" t="b">
        <f aca="false">TRUE()</f>
        <v>1</v>
      </c>
    </row>
    <row r="1453" customFormat="false" ht="12.75" hidden="false" customHeight="false" outlineLevel="0" collapsed="false">
      <c r="A1453" s="7" t="s">
        <v>8040</v>
      </c>
      <c r="B1453" s="13" t="n">
        <v>0</v>
      </c>
      <c r="C1453" s="14"/>
      <c r="D1453" s="13"/>
      <c r="E1453" s="14"/>
      <c r="F1453" s="13"/>
      <c r="G1453" s="15" t="b">
        <f aca="false">TRUE()</f>
        <v>1</v>
      </c>
    </row>
    <row r="1454" customFormat="false" ht="12.75" hidden="false" customHeight="false" outlineLevel="0" collapsed="false">
      <c r="A1454" s="7" t="s">
        <v>8042</v>
      </c>
      <c r="B1454" s="13" t="n">
        <v>19</v>
      </c>
      <c r="C1454" s="14"/>
      <c r="D1454" s="13"/>
      <c r="E1454" s="14"/>
      <c r="F1454" s="13"/>
      <c r="G1454" s="15" t="b">
        <f aca="false">TRUE()</f>
        <v>1</v>
      </c>
    </row>
    <row r="1455" customFormat="false" ht="12.75" hidden="false" customHeight="false" outlineLevel="0" collapsed="false">
      <c r="A1455" s="7" t="s">
        <v>8048</v>
      </c>
      <c r="B1455" s="13" t="n">
        <v>0</v>
      </c>
      <c r="C1455" s="14"/>
      <c r="D1455" s="13"/>
      <c r="E1455" s="14"/>
      <c r="F1455" s="13"/>
      <c r="G1455" s="15" t="b">
        <f aca="false">TRUE()</f>
        <v>1</v>
      </c>
    </row>
    <row r="1456" customFormat="false" ht="12.75" hidden="false" customHeight="false" outlineLevel="0" collapsed="false">
      <c r="A1456" s="7" t="s">
        <v>8055</v>
      </c>
      <c r="B1456" s="13" t="n">
        <v>1</v>
      </c>
      <c r="C1456" s="14"/>
      <c r="D1456" s="13"/>
      <c r="E1456" s="14"/>
      <c r="F1456" s="13"/>
      <c r="G1456" s="15" t="b">
        <f aca="false">TRUE()</f>
        <v>1</v>
      </c>
    </row>
    <row r="1457" customFormat="false" ht="12.75" hidden="false" customHeight="false" outlineLevel="0" collapsed="false">
      <c r="A1457" s="7" t="s">
        <v>8062</v>
      </c>
      <c r="B1457" s="13" t="n">
        <v>1</v>
      </c>
      <c r="C1457" s="14"/>
      <c r="D1457" s="13"/>
      <c r="E1457" s="14"/>
      <c r="F1457" s="13"/>
      <c r="G1457" s="15" t="b">
        <f aca="false">TRUE()</f>
        <v>1</v>
      </c>
    </row>
    <row r="1458" customFormat="false" ht="12.75" hidden="false" customHeight="false" outlineLevel="0" collapsed="false">
      <c r="A1458" s="7" t="s">
        <v>8069</v>
      </c>
      <c r="B1458" s="13" t="n">
        <v>0</v>
      </c>
      <c r="C1458" s="14"/>
      <c r="D1458" s="13"/>
      <c r="E1458" s="14"/>
      <c r="F1458" s="13"/>
      <c r="G1458" s="15" t="b">
        <f aca="false">TRUE()</f>
        <v>1</v>
      </c>
    </row>
    <row r="1459" customFormat="false" ht="12.75" hidden="false" customHeight="false" outlineLevel="0" collapsed="false">
      <c r="A1459" s="7" t="s">
        <v>8076</v>
      </c>
      <c r="B1459" s="13" t="n">
        <v>0</v>
      </c>
      <c r="C1459" s="14"/>
      <c r="D1459" s="13"/>
      <c r="E1459" s="14"/>
      <c r="F1459" s="13"/>
      <c r="G1459" s="15" t="b">
        <f aca="false">TRUE()</f>
        <v>1</v>
      </c>
    </row>
    <row r="1460" customFormat="false" ht="12.75" hidden="false" customHeight="false" outlineLevel="0" collapsed="false">
      <c r="A1460" s="7" t="s">
        <v>8077</v>
      </c>
      <c r="B1460" s="13" t="n">
        <v>0</v>
      </c>
      <c r="C1460" s="14"/>
      <c r="D1460" s="13"/>
      <c r="E1460" s="14"/>
      <c r="F1460" s="13"/>
      <c r="G1460" s="15" t="b">
        <f aca="false">TRUE()</f>
        <v>1</v>
      </c>
    </row>
    <row r="1461" customFormat="false" ht="12.75" hidden="false" customHeight="false" outlineLevel="0" collapsed="false">
      <c r="A1461" s="7" t="s">
        <v>8084</v>
      </c>
      <c r="B1461" s="13" t="n">
        <v>21</v>
      </c>
      <c r="C1461" s="14"/>
      <c r="D1461" s="13"/>
      <c r="E1461" s="14"/>
      <c r="F1461" s="13"/>
      <c r="G1461" s="15" t="b">
        <f aca="false">TRUE()</f>
        <v>1</v>
      </c>
    </row>
    <row r="1462" customFormat="false" ht="12.75" hidden="false" customHeight="false" outlineLevel="0" collapsed="false">
      <c r="A1462" s="7" t="s">
        <v>8091</v>
      </c>
      <c r="B1462" s="13" t="n">
        <v>0</v>
      </c>
      <c r="C1462" s="14"/>
      <c r="D1462" s="13"/>
      <c r="E1462" s="14"/>
      <c r="F1462" s="13"/>
      <c r="G1462" s="15" t="b">
        <f aca="false">TRUE()</f>
        <v>1</v>
      </c>
    </row>
    <row r="1463" customFormat="false" ht="12.75" hidden="false" customHeight="false" outlineLevel="0" collapsed="false">
      <c r="A1463" s="7" t="s">
        <v>8097</v>
      </c>
      <c r="B1463" s="13" t="n">
        <v>18</v>
      </c>
      <c r="C1463" s="14"/>
      <c r="D1463" s="13"/>
      <c r="E1463" s="14"/>
      <c r="F1463" s="13"/>
      <c r="G1463" s="15" t="b">
        <f aca="false">TRUE()</f>
        <v>1</v>
      </c>
    </row>
    <row r="1464" customFormat="false" ht="12.75" hidden="false" customHeight="false" outlineLevel="0" collapsed="false">
      <c r="A1464" s="7" t="s">
        <v>8105</v>
      </c>
      <c r="B1464" s="13" t="n">
        <v>14</v>
      </c>
      <c r="C1464" s="14"/>
      <c r="D1464" s="13"/>
      <c r="E1464" s="14"/>
      <c r="F1464" s="13"/>
      <c r="G1464" s="15" t="b">
        <f aca="false">TRUE()</f>
        <v>1</v>
      </c>
    </row>
    <row r="1465" customFormat="false" ht="12.75" hidden="false" customHeight="false" outlineLevel="0" collapsed="false">
      <c r="A1465" s="7" t="s">
        <v>8113</v>
      </c>
      <c r="B1465" s="13" t="n">
        <v>1</v>
      </c>
      <c r="C1465" s="14"/>
      <c r="D1465" s="13"/>
      <c r="E1465" s="14"/>
      <c r="F1465" s="13"/>
      <c r="G1465" s="15" t="b">
        <f aca="false">TRUE()</f>
        <v>1</v>
      </c>
    </row>
    <row r="1466" customFormat="false" ht="12.75" hidden="false" customHeight="false" outlineLevel="0" collapsed="false">
      <c r="A1466" s="7" t="s">
        <v>8121</v>
      </c>
      <c r="B1466" s="13" t="n">
        <v>17</v>
      </c>
      <c r="C1466" s="14"/>
      <c r="D1466" s="13"/>
      <c r="E1466" s="14"/>
      <c r="F1466" s="13"/>
      <c r="G1466" s="15" t="b">
        <f aca="false">TRUE()</f>
        <v>1</v>
      </c>
    </row>
    <row r="1467" customFormat="false" ht="12.75" hidden="false" customHeight="false" outlineLevel="0" collapsed="false">
      <c r="A1467" s="7" t="s">
        <v>8128</v>
      </c>
      <c r="B1467" s="13" t="n">
        <v>0</v>
      </c>
      <c r="C1467" s="14"/>
      <c r="D1467" s="13"/>
      <c r="E1467" s="14"/>
      <c r="F1467" s="13"/>
      <c r="G1467" s="15" t="b">
        <f aca="false">TRUE()</f>
        <v>1</v>
      </c>
    </row>
    <row r="1468" customFormat="false" ht="12.75" hidden="false" customHeight="false" outlineLevel="0" collapsed="false">
      <c r="A1468" s="7" t="s">
        <v>8134</v>
      </c>
      <c r="B1468" s="13" t="n">
        <v>1</v>
      </c>
      <c r="C1468" s="14"/>
      <c r="D1468" s="13"/>
      <c r="E1468" s="14"/>
      <c r="F1468" s="13"/>
      <c r="G1468" s="15" t="b">
        <f aca="false">TRUE()</f>
        <v>1</v>
      </c>
    </row>
    <row r="1469" customFormat="false" ht="12.75" hidden="false" customHeight="false" outlineLevel="0" collapsed="false">
      <c r="A1469" s="7" t="s">
        <v>8140</v>
      </c>
      <c r="B1469" s="13" t="n">
        <v>3</v>
      </c>
      <c r="C1469" s="14"/>
      <c r="D1469" s="13"/>
      <c r="E1469" s="14"/>
      <c r="F1469" s="13"/>
      <c r="G1469" s="15" t="b">
        <f aca="false">TRUE()</f>
        <v>1</v>
      </c>
    </row>
    <row r="1470" customFormat="false" ht="12.75" hidden="false" customHeight="false" outlineLevel="0" collapsed="false">
      <c r="A1470" s="7" t="s">
        <v>8141</v>
      </c>
      <c r="B1470" s="13" t="n">
        <v>18</v>
      </c>
      <c r="C1470" s="14"/>
      <c r="D1470" s="13"/>
      <c r="E1470" s="14"/>
      <c r="F1470" s="13"/>
      <c r="G1470" s="15" t="b">
        <f aca="false">TRUE()</f>
        <v>1</v>
      </c>
    </row>
    <row r="1471" customFormat="false" ht="12.75" hidden="false" customHeight="false" outlineLevel="0" collapsed="false">
      <c r="A1471" s="7" t="s">
        <v>8148</v>
      </c>
      <c r="B1471" s="13" t="n">
        <v>9</v>
      </c>
      <c r="C1471" s="14"/>
      <c r="D1471" s="13"/>
      <c r="E1471" s="14"/>
      <c r="F1471" s="13"/>
      <c r="G1471" s="15" t="b">
        <f aca="false">TRUE()</f>
        <v>1</v>
      </c>
    </row>
    <row r="1472" customFormat="false" ht="12.75" hidden="false" customHeight="false" outlineLevel="0" collapsed="false">
      <c r="A1472" s="7" t="s">
        <v>8155</v>
      </c>
      <c r="B1472" s="13" t="n">
        <v>9</v>
      </c>
      <c r="C1472" s="14"/>
      <c r="D1472" s="13"/>
      <c r="E1472" s="14"/>
      <c r="F1472" s="13"/>
      <c r="G1472" s="15" t="b">
        <f aca="false">TRUE()</f>
        <v>1</v>
      </c>
    </row>
    <row r="1473" customFormat="false" ht="12.75" hidden="false" customHeight="false" outlineLevel="0" collapsed="false">
      <c r="A1473" s="7" t="s">
        <v>8162</v>
      </c>
      <c r="B1473" s="13" t="n">
        <v>0</v>
      </c>
      <c r="C1473" s="14"/>
      <c r="D1473" s="13"/>
      <c r="E1473" s="14"/>
      <c r="F1473" s="13"/>
      <c r="G1473" s="15" t="b">
        <f aca="false">TRUE()</f>
        <v>1</v>
      </c>
    </row>
    <row r="1474" customFormat="false" ht="12.75" hidden="false" customHeight="false" outlineLevel="0" collapsed="false">
      <c r="A1474" s="7" t="s">
        <v>8169</v>
      </c>
      <c r="B1474" s="13" t="n">
        <v>9</v>
      </c>
      <c r="C1474" s="14"/>
      <c r="D1474" s="13"/>
      <c r="E1474" s="14"/>
      <c r="F1474" s="13"/>
      <c r="G1474" s="15" t="b">
        <f aca="false">TRUE()</f>
        <v>1</v>
      </c>
    </row>
    <row r="1475" customFormat="false" ht="12.75" hidden="false" customHeight="false" outlineLevel="0" collapsed="false">
      <c r="A1475" s="7" t="s">
        <v>8170</v>
      </c>
      <c r="B1475" s="13" t="n">
        <v>1</v>
      </c>
      <c r="C1475" s="14"/>
      <c r="D1475" s="13"/>
      <c r="E1475" s="14"/>
      <c r="F1475" s="13"/>
      <c r="G1475" s="15" t="b">
        <f aca="false">TRUE()</f>
        <v>1</v>
      </c>
    </row>
    <row r="1476" customFormat="false" ht="12.75" hidden="false" customHeight="false" outlineLevel="0" collapsed="false">
      <c r="A1476" s="7" t="s">
        <v>8177</v>
      </c>
      <c r="B1476" s="13" t="n">
        <v>1</v>
      </c>
      <c r="C1476" s="14"/>
      <c r="D1476" s="13"/>
      <c r="E1476" s="14"/>
      <c r="F1476" s="13"/>
      <c r="G1476" s="15" t="b">
        <f aca="false">TRUE()</f>
        <v>1</v>
      </c>
    </row>
    <row r="1477" customFormat="false" ht="12.75" hidden="false" customHeight="false" outlineLevel="0" collapsed="false">
      <c r="A1477" s="7" t="s">
        <v>8183</v>
      </c>
      <c r="B1477" s="13" t="n">
        <v>9</v>
      </c>
      <c r="C1477" s="14"/>
      <c r="D1477" s="13"/>
      <c r="E1477" s="14"/>
      <c r="F1477" s="13"/>
      <c r="G1477" s="15" t="b">
        <f aca="false">TRUE()</f>
        <v>1</v>
      </c>
    </row>
    <row r="1478" customFormat="false" ht="12.75" hidden="false" customHeight="false" outlineLevel="0" collapsed="false">
      <c r="A1478" s="7" t="s">
        <v>8191</v>
      </c>
      <c r="B1478" s="13" t="n">
        <v>22</v>
      </c>
      <c r="C1478" s="14"/>
      <c r="D1478" s="13"/>
      <c r="E1478" s="14"/>
      <c r="F1478" s="13"/>
      <c r="G1478" s="15" t="b">
        <f aca="false">TRUE()</f>
        <v>1</v>
      </c>
    </row>
    <row r="1479" customFormat="false" ht="12.75" hidden="false" customHeight="false" outlineLevel="0" collapsed="false">
      <c r="A1479" s="7" t="s">
        <v>8193</v>
      </c>
      <c r="B1479" s="13" t="n">
        <v>10</v>
      </c>
      <c r="C1479" s="14"/>
      <c r="D1479" s="13"/>
      <c r="E1479" s="14"/>
      <c r="F1479" s="13"/>
      <c r="G1479" s="15" t="b">
        <f aca="false">TRUE()</f>
        <v>1</v>
      </c>
    </row>
    <row r="1480" customFormat="false" ht="12.75" hidden="false" customHeight="false" outlineLevel="0" collapsed="false">
      <c r="A1480" s="7" t="s">
        <v>8194</v>
      </c>
      <c r="B1480" s="13" t="n">
        <v>1</v>
      </c>
      <c r="C1480" s="14"/>
      <c r="D1480" s="13"/>
      <c r="E1480" s="14"/>
      <c r="F1480" s="13"/>
      <c r="G1480" s="15" t="b">
        <f aca="false">TRUE()</f>
        <v>1</v>
      </c>
    </row>
    <row r="1481" customFormat="false" ht="12.75" hidden="false" customHeight="false" outlineLevel="0" collapsed="false">
      <c r="A1481" s="7" t="s">
        <v>8200</v>
      </c>
      <c r="B1481" s="13" t="n">
        <v>17</v>
      </c>
      <c r="C1481" s="14"/>
      <c r="D1481" s="13"/>
      <c r="E1481" s="14"/>
      <c r="F1481" s="13"/>
      <c r="G1481" s="15" t="b">
        <f aca="false">TRUE()</f>
        <v>1</v>
      </c>
    </row>
    <row r="1482" customFormat="false" ht="12.75" hidden="false" customHeight="false" outlineLevel="0" collapsed="false">
      <c r="A1482" s="7" t="s">
        <v>8208</v>
      </c>
      <c r="B1482" s="13" t="n">
        <v>22</v>
      </c>
      <c r="C1482" s="14"/>
      <c r="D1482" s="13"/>
      <c r="E1482" s="14"/>
      <c r="F1482" s="13"/>
      <c r="G1482" s="15" t="b">
        <f aca="false">TRUE()</f>
        <v>1</v>
      </c>
    </row>
    <row r="1483" customFormat="false" ht="12.75" hidden="false" customHeight="false" outlineLevel="0" collapsed="false">
      <c r="A1483" s="7" t="s">
        <v>8215</v>
      </c>
      <c r="B1483" s="13" t="n">
        <v>0</v>
      </c>
      <c r="C1483" s="14"/>
      <c r="D1483" s="13"/>
      <c r="E1483" s="14"/>
      <c r="F1483" s="13"/>
      <c r="G1483" s="15" t="b">
        <f aca="false">TRUE()</f>
        <v>1</v>
      </c>
    </row>
    <row r="1484" customFormat="false" ht="12.75" hidden="false" customHeight="false" outlineLevel="0" collapsed="false">
      <c r="A1484" s="7" t="s">
        <v>8216</v>
      </c>
      <c r="B1484" s="13" t="n">
        <v>6</v>
      </c>
      <c r="C1484" s="14"/>
      <c r="D1484" s="13"/>
      <c r="E1484" s="14"/>
      <c r="F1484" s="13"/>
      <c r="G1484" s="15" t="b">
        <f aca="false">TRUE()</f>
        <v>1</v>
      </c>
    </row>
    <row r="1485" customFormat="false" ht="12.75" hidden="false" customHeight="false" outlineLevel="0" collapsed="false">
      <c r="A1485" s="7" t="s">
        <v>8224</v>
      </c>
      <c r="B1485" s="13" t="n">
        <v>2</v>
      </c>
      <c r="C1485" s="14"/>
      <c r="D1485" s="13"/>
      <c r="E1485" s="14"/>
      <c r="F1485" s="13"/>
      <c r="G1485" s="15" t="b">
        <f aca="false">TRUE()</f>
        <v>1</v>
      </c>
    </row>
    <row r="1486" customFormat="false" ht="12.75" hidden="false" customHeight="false" outlineLevel="0" collapsed="false">
      <c r="A1486" s="7" t="s">
        <v>8231</v>
      </c>
      <c r="B1486" s="13" t="n">
        <v>0</v>
      </c>
      <c r="C1486" s="14"/>
      <c r="D1486" s="13"/>
      <c r="E1486" s="14"/>
      <c r="F1486" s="13"/>
      <c r="G1486" s="15" t="b">
        <f aca="false">TRUE()</f>
        <v>1</v>
      </c>
    </row>
    <row r="1487" customFormat="false" ht="12.75" hidden="false" customHeight="false" outlineLevel="0" collapsed="false">
      <c r="A1487" s="7" t="s">
        <v>8232</v>
      </c>
      <c r="B1487" s="13" t="n">
        <v>1</v>
      </c>
      <c r="C1487" s="14"/>
      <c r="D1487" s="13"/>
      <c r="E1487" s="14"/>
      <c r="F1487" s="13"/>
      <c r="G1487" s="15" t="b">
        <f aca="false">TRUE()</f>
        <v>1</v>
      </c>
    </row>
    <row r="1488" customFormat="false" ht="12.75" hidden="false" customHeight="false" outlineLevel="0" collapsed="false">
      <c r="A1488" s="7" t="s">
        <v>8238</v>
      </c>
      <c r="B1488" s="13" t="n">
        <v>2</v>
      </c>
      <c r="C1488" s="14"/>
      <c r="D1488" s="13"/>
      <c r="E1488" s="14"/>
      <c r="F1488" s="13"/>
      <c r="G1488" s="15" t="b">
        <f aca="false">TRUE()</f>
        <v>1</v>
      </c>
    </row>
    <row r="1489" customFormat="false" ht="12.75" hidden="false" customHeight="false" outlineLevel="0" collapsed="false">
      <c r="A1489" s="7" t="s">
        <v>8239</v>
      </c>
      <c r="B1489" s="13" t="n">
        <v>0</v>
      </c>
      <c r="C1489" s="14"/>
      <c r="D1489" s="13"/>
      <c r="E1489" s="14"/>
      <c r="F1489" s="13"/>
      <c r="G1489" s="15" t="b">
        <f aca="false">TRUE()</f>
        <v>1</v>
      </c>
    </row>
    <row r="1490" customFormat="false" ht="12.75" hidden="false" customHeight="false" outlineLevel="0" collapsed="false">
      <c r="A1490" s="7" t="s">
        <v>8245</v>
      </c>
      <c r="B1490" s="13" t="n">
        <v>0</v>
      </c>
      <c r="C1490" s="14"/>
      <c r="D1490" s="13"/>
      <c r="E1490" s="14"/>
      <c r="F1490" s="13"/>
      <c r="G1490" s="15" t="b">
        <f aca="false">TRUE()</f>
        <v>1</v>
      </c>
    </row>
    <row r="1491" customFormat="false" ht="12.75" hidden="false" customHeight="false" outlineLevel="0" collapsed="false">
      <c r="A1491" s="7" t="s">
        <v>8252</v>
      </c>
      <c r="B1491" s="13" t="n">
        <v>5</v>
      </c>
      <c r="C1491" s="14"/>
      <c r="D1491" s="13"/>
      <c r="E1491" s="14"/>
      <c r="F1491" s="13"/>
      <c r="G1491" s="15" t="b">
        <f aca="false">TRUE()</f>
        <v>1</v>
      </c>
    </row>
    <row r="1492" customFormat="false" ht="12.75" hidden="false" customHeight="false" outlineLevel="0" collapsed="false">
      <c r="A1492" s="7" t="s">
        <v>8259</v>
      </c>
      <c r="B1492" s="13" t="n">
        <v>0</v>
      </c>
      <c r="C1492" s="14"/>
      <c r="D1492" s="13"/>
      <c r="E1492" s="14"/>
      <c r="F1492" s="13"/>
      <c r="G1492" s="15" t="b">
        <f aca="false">TRUE()</f>
        <v>1</v>
      </c>
    </row>
    <row r="1493" customFormat="false" ht="12.75" hidden="false" customHeight="false" outlineLevel="0" collapsed="false">
      <c r="A1493" s="7" t="s">
        <v>8266</v>
      </c>
      <c r="B1493" s="13" t="n">
        <v>0</v>
      </c>
      <c r="C1493" s="14"/>
      <c r="D1493" s="13"/>
      <c r="E1493" s="14"/>
      <c r="F1493" s="13"/>
      <c r="G1493" s="15" t="b">
        <f aca="false">TRUE()</f>
        <v>1</v>
      </c>
    </row>
    <row r="1494" customFormat="false" ht="12.75" hidden="false" customHeight="false" outlineLevel="0" collapsed="false">
      <c r="A1494" s="7" t="s">
        <v>8274</v>
      </c>
      <c r="B1494" s="13" t="n">
        <v>0</v>
      </c>
      <c r="C1494" s="14"/>
      <c r="D1494" s="13"/>
      <c r="E1494" s="14"/>
      <c r="F1494" s="13"/>
      <c r="G1494" s="15" t="b">
        <f aca="false">TRUE()</f>
        <v>1</v>
      </c>
    </row>
    <row r="1495" customFormat="false" ht="12.75" hidden="false" customHeight="false" outlineLevel="0" collapsed="false">
      <c r="A1495" s="7" t="s">
        <v>8282</v>
      </c>
      <c r="B1495" s="13" t="n">
        <v>23</v>
      </c>
      <c r="C1495" s="14"/>
      <c r="D1495" s="13"/>
      <c r="E1495" s="14"/>
      <c r="F1495" s="13"/>
      <c r="G1495" s="15" t="b">
        <f aca="false">TRUE()</f>
        <v>1</v>
      </c>
    </row>
    <row r="1496" customFormat="false" ht="12.75" hidden="false" customHeight="false" outlineLevel="0" collapsed="false">
      <c r="A1496" s="7" t="s">
        <v>8289</v>
      </c>
      <c r="B1496" s="13" t="n">
        <v>1</v>
      </c>
      <c r="C1496" s="14"/>
      <c r="D1496" s="13"/>
      <c r="E1496" s="14"/>
      <c r="F1496" s="13"/>
      <c r="G1496" s="15" t="b">
        <f aca="false">TRUE()</f>
        <v>1</v>
      </c>
    </row>
    <row r="1497" customFormat="false" ht="12.75" hidden="false" customHeight="false" outlineLevel="0" collapsed="false">
      <c r="A1497" s="7" t="s">
        <v>8296</v>
      </c>
      <c r="B1497" s="13" t="n">
        <v>3</v>
      </c>
      <c r="C1497" s="14"/>
      <c r="D1497" s="13"/>
      <c r="E1497" s="14"/>
      <c r="F1497" s="13"/>
      <c r="G1497" s="15" t="b">
        <f aca="false">TRUE()</f>
        <v>1</v>
      </c>
    </row>
    <row r="1498" customFormat="false" ht="12.75" hidden="false" customHeight="false" outlineLevel="0" collapsed="false">
      <c r="A1498" s="7" t="s">
        <v>8297</v>
      </c>
      <c r="B1498" s="13" t="n">
        <v>15</v>
      </c>
      <c r="C1498" s="14"/>
      <c r="D1498" s="13"/>
      <c r="E1498" s="14"/>
      <c r="F1498" s="13"/>
      <c r="G1498" s="15" t="b">
        <f aca="false">TRUE()</f>
        <v>1</v>
      </c>
    </row>
    <row r="1499" customFormat="false" ht="12.75" hidden="false" customHeight="false" outlineLevel="0" collapsed="false">
      <c r="A1499" s="7" t="s">
        <v>8304</v>
      </c>
      <c r="B1499" s="13" t="n">
        <v>0</v>
      </c>
      <c r="C1499" s="14"/>
      <c r="D1499" s="13"/>
      <c r="E1499" s="14"/>
      <c r="F1499" s="13"/>
      <c r="G1499" s="15" t="b">
        <f aca="false">TRUE()</f>
        <v>1</v>
      </c>
    </row>
    <row r="1500" customFormat="false" ht="12.75" hidden="false" customHeight="false" outlineLevel="0" collapsed="false">
      <c r="A1500" s="7" t="s">
        <v>8311</v>
      </c>
      <c r="B1500" s="13" t="n">
        <v>0</v>
      </c>
      <c r="C1500" s="14"/>
      <c r="D1500" s="13"/>
      <c r="E1500" s="14"/>
      <c r="F1500" s="13"/>
      <c r="G1500" s="15" t="b">
        <f aca="false">TRUE()</f>
        <v>1</v>
      </c>
    </row>
    <row r="1501" customFormat="false" ht="12.75" hidden="false" customHeight="false" outlineLevel="0" collapsed="false">
      <c r="A1501" s="7" t="s">
        <v>8318</v>
      </c>
      <c r="B1501" s="13" t="n">
        <v>1</v>
      </c>
      <c r="C1501" s="14"/>
      <c r="D1501" s="13"/>
      <c r="E1501" s="14"/>
      <c r="F1501" s="13"/>
      <c r="G1501" s="15" t="b">
        <f aca="false">TRUE()</f>
        <v>1</v>
      </c>
    </row>
    <row r="1502" customFormat="false" ht="12.75" hidden="false" customHeight="false" outlineLevel="0" collapsed="false">
      <c r="A1502" s="7" t="s">
        <v>8324</v>
      </c>
      <c r="B1502" s="13" t="n">
        <v>1</v>
      </c>
      <c r="C1502" s="14"/>
      <c r="D1502" s="13"/>
      <c r="E1502" s="14"/>
      <c r="F1502" s="13"/>
      <c r="G1502" s="15" t="b">
        <f aca="false">TRUE()</f>
        <v>1</v>
      </c>
    </row>
    <row r="1503" customFormat="false" ht="12.75" hidden="false" customHeight="false" outlineLevel="0" collapsed="false">
      <c r="A1503" s="7" t="s">
        <v>8330</v>
      </c>
      <c r="B1503" s="13" t="n">
        <v>0</v>
      </c>
      <c r="C1503" s="14"/>
      <c r="D1503" s="13"/>
      <c r="E1503" s="14"/>
      <c r="F1503" s="13"/>
      <c r="G1503" s="15" t="b">
        <f aca="false">TRUE()</f>
        <v>1</v>
      </c>
    </row>
    <row r="1504" customFormat="false" ht="12.75" hidden="false" customHeight="false" outlineLevel="0" collapsed="false">
      <c r="A1504" s="7" t="s">
        <v>8338</v>
      </c>
      <c r="B1504" s="13" t="n">
        <v>1</v>
      </c>
      <c r="C1504" s="14"/>
      <c r="D1504" s="13"/>
      <c r="E1504" s="14"/>
      <c r="F1504" s="13"/>
      <c r="G1504" s="15" t="b">
        <f aca="false">TRUE()</f>
        <v>1</v>
      </c>
    </row>
    <row r="1505" customFormat="false" ht="12.75" hidden="false" customHeight="false" outlineLevel="0" collapsed="false">
      <c r="A1505" s="7" t="s">
        <v>8346</v>
      </c>
      <c r="B1505" s="13" t="n">
        <v>0</v>
      </c>
      <c r="C1505" s="14"/>
      <c r="D1505" s="13"/>
      <c r="E1505" s="14"/>
      <c r="F1505" s="13"/>
      <c r="G1505" s="15" t="b">
        <f aca="false">TRUE()</f>
        <v>1</v>
      </c>
    </row>
    <row r="1506" customFormat="false" ht="12.75" hidden="false" customHeight="false" outlineLevel="0" collapsed="false">
      <c r="A1506" s="7" t="s">
        <v>8353</v>
      </c>
      <c r="B1506" s="13" t="n">
        <v>0</v>
      </c>
      <c r="C1506" s="14"/>
      <c r="D1506" s="13"/>
      <c r="E1506" s="14"/>
      <c r="F1506" s="13"/>
      <c r="G1506" s="15" t="b">
        <f aca="false">TRUE()</f>
        <v>1</v>
      </c>
    </row>
    <row r="1507" customFormat="false" ht="12.75" hidden="false" customHeight="false" outlineLevel="0" collapsed="false">
      <c r="A1507" s="7" t="s">
        <v>8354</v>
      </c>
      <c r="B1507" s="13" t="n">
        <v>22</v>
      </c>
      <c r="C1507" s="14"/>
      <c r="D1507" s="13"/>
      <c r="E1507" s="14"/>
      <c r="F1507" s="13"/>
      <c r="G1507" s="15" t="b">
        <f aca="false">TRUE()</f>
        <v>1</v>
      </c>
    </row>
    <row r="1508" customFormat="false" ht="12.75" hidden="false" customHeight="false" outlineLevel="0" collapsed="false">
      <c r="A1508" s="7" t="s">
        <v>8362</v>
      </c>
      <c r="B1508" s="13" t="n">
        <v>17</v>
      </c>
      <c r="C1508" s="14"/>
      <c r="D1508" s="13"/>
      <c r="E1508" s="14"/>
      <c r="F1508" s="13"/>
      <c r="G1508" s="15" t="b">
        <f aca="false">TRUE()</f>
        <v>1</v>
      </c>
    </row>
    <row r="1509" customFormat="false" ht="12.75" hidden="false" customHeight="false" outlineLevel="0" collapsed="false">
      <c r="A1509" s="7" t="s">
        <v>8368</v>
      </c>
      <c r="B1509" s="13" t="n">
        <v>4</v>
      </c>
      <c r="C1509" s="14"/>
      <c r="D1509" s="13"/>
      <c r="E1509" s="14"/>
      <c r="F1509" s="13"/>
      <c r="G1509" s="15" t="b">
        <f aca="false">TRUE()</f>
        <v>1</v>
      </c>
    </row>
    <row r="1510" customFormat="false" ht="12.75" hidden="false" customHeight="false" outlineLevel="0" collapsed="false">
      <c r="A1510" s="7" t="s">
        <v>8370</v>
      </c>
      <c r="B1510" s="13" t="n">
        <v>5</v>
      </c>
      <c r="C1510" s="14"/>
      <c r="D1510" s="13"/>
      <c r="E1510" s="14"/>
      <c r="F1510" s="13"/>
      <c r="G1510" s="15" t="b">
        <f aca="false">TRUE()</f>
        <v>1</v>
      </c>
    </row>
    <row r="1511" customFormat="false" ht="12.75" hidden="false" customHeight="false" outlineLevel="0" collapsed="false">
      <c r="A1511" s="7" t="s">
        <v>8377</v>
      </c>
      <c r="B1511" s="13" t="n">
        <v>18</v>
      </c>
      <c r="C1511" s="14"/>
      <c r="D1511" s="13"/>
      <c r="E1511" s="14"/>
      <c r="F1511" s="13"/>
      <c r="G1511" s="15" t="b">
        <f aca="false">TRUE()</f>
        <v>1</v>
      </c>
    </row>
    <row r="1512" customFormat="false" ht="12.75" hidden="false" customHeight="false" outlineLevel="0" collapsed="false">
      <c r="A1512" s="7" t="s">
        <v>8379</v>
      </c>
      <c r="B1512" s="13" t="n">
        <v>7</v>
      </c>
      <c r="C1512" s="14"/>
      <c r="D1512" s="13"/>
      <c r="E1512" s="14"/>
      <c r="F1512" s="13"/>
      <c r="G1512" s="15" t="b">
        <f aca="false">TRUE()</f>
        <v>1</v>
      </c>
    </row>
    <row r="1513" customFormat="false" ht="12.75" hidden="false" customHeight="false" outlineLevel="0" collapsed="false">
      <c r="A1513" s="7" t="s">
        <v>8384</v>
      </c>
      <c r="B1513" s="13" t="n">
        <v>19</v>
      </c>
      <c r="C1513" s="14"/>
      <c r="D1513" s="13"/>
      <c r="E1513" s="14"/>
      <c r="F1513" s="13"/>
      <c r="G1513" s="15" t="b">
        <f aca="false">TRUE()</f>
        <v>1</v>
      </c>
    </row>
    <row r="1514" customFormat="false" ht="12.75" hidden="false" customHeight="false" outlineLevel="0" collapsed="false">
      <c r="A1514" s="7" t="s">
        <v>8391</v>
      </c>
      <c r="B1514" s="13" t="n">
        <v>0</v>
      </c>
      <c r="C1514" s="14"/>
      <c r="D1514" s="13"/>
      <c r="E1514" s="14"/>
      <c r="F1514" s="13"/>
      <c r="G1514" s="15" t="b">
        <f aca="false">TRUE()</f>
        <v>1</v>
      </c>
    </row>
    <row r="1515" customFormat="false" ht="12.75" hidden="false" customHeight="false" outlineLevel="0" collapsed="false">
      <c r="A1515" s="7" t="s">
        <v>8392</v>
      </c>
      <c r="B1515" s="13" t="n">
        <v>0</v>
      </c>
      <c r="C1515" s="14"/>
      <c r="D1515" s="13"/>
      <c r="E1515" s="14"/>
      <c r="F1515" s="13"/>
      <c r="G1515" s="15" t="b">
        <f aca="false">TRUE()</f>
        <v>1</v>
      </c>
    </row>
    <row r="1516" customFormat="false" ht="12.75" hidden="false" customHeight="false" outlineLevel="0" collapsed="false">
      <c r="A1516" s="7" t="s">
        <v>8398</v>
      </c>
      <c r="B1516" s="13" t="n">
        <v>20</v>
      </c>
      <c r="C1516" s="14"/>
      <c r="D1516" s="13"/>
      <c r="E1516" s="14"/>
      <c r="F1516" s="13"/>
      <c r="G1516" s="15" t="b">
        <f aca="false">TRUE()</f>
        <v>1</v>
      </c>
    </row>
    <row r="1517" customFormat="false" ht="12.75" hidden="false" customHeight="false" outlineLevel="0" collapsed="false">
      <c r="A1517" s="7" t="s">
        <v>8405</v>
      </c>
      <c r="B1517" s="13" t="n">
        <v>21</v>
      </c>
      <c r="C1517" s="14"/>
      <c r="D1517" s="13"/>
      <c r="E1517" s="14"/>
      <c r="F1517" s="13"/>
      <c r="G1517" s="15" t="b">
        <f aca="false">TRUE()</f>
        <v>1</v>
      </c>
    </row>
    <row r="1518" customFormat="false" ht="12.75" hidden="false" customHeight="false" outlineLevel="0" collapsed="false">
      <c r="A1518" s="7" t="s">
        <v>8412</v>
      </c>
      <c r="B1518" s="13" t="n">
        <v>17</v>
      </c>
      <c r="C1518" s="14"/>
      <c r="D1518" s="13"/>
      <c r="E1518" s="14"/>
      <c r="F1518" s="13"/>
      <c r="G1518" s="15" t="b">
        <f aca="false">TRUE()</f>
        <v>1</v>
      </c>
    </row>
    <row r="1519" customFormat="false" ht="12.75" hidden="false" customHeight="false" outlineLevel="0" collapsed="false">
      <c r="A1519" s="7" t="s">
        <v>8418</v>
      </c>
      <c r="B1519" s="13" t="n">
        <v>0</v>
      </c>
      <c r="C1519" s="14"/>
      <c r="D1519" s="13"/>
      <c r="E1519" s="14"/>
      <c r="F1519" s="13"/>
      <c r="G1519" s="15" t="b">
        <f aca="false">TRUE()</f>
        <v>1</v>
      </c>
    </row>
    <row r="1520" customFormat="false" ht="12.75" hidden="false" customHeight="false" outlineLevel="0" collapsed="false">
      <c r="A1520" s="7" t="s">
        <v>8426</v>
      </c>
      <c r="B1520" s="13" t="n">
        <v>0</v>
      </c>
      <c r="C1520" s="14"/>
      <c r="D1520" s="13"/>
      <c r="E1520" s="14"/>
      <c r="F1520" s="13"/>
      <c r="G1520" s="15" t="b">
        <f aca="false">TRUE()</f>
        <v>1</v>
      </c>
    </row>
    <row r="1521" customFormat="false" ht="12.75" hidden="false" customHeight="false" outlineLevel="0" collapsed="false">
      <c r="A1521" s="7" t="s">
        <v>8427</v>
      </c>
      <c r="B1521" s="13" t="n">
        <v>16</v>
      </c>
      <c r="C1521" s="14"/>
      <c r="D1521" s="13"/>
      <c r="E1521" s="14"/>
      <c r="F1521" s="13"/>
      <c r="G1521" s="15" t="b">
        <f aca="false">TRUE()</f>
        <v>1</v>
      </c>
    </row>
    <row r="1522" customFormat="false" ht="12.75" hidden="false" customHeight="false" outlineLevel="0" collapsed="false">
      <c r="A1522" s="7" t="s">
        <v>8429</v>
      </c>
      <c r="B1522" s="13" t="n">
        <v>0</v>
      </c>
      <c r="C1522" s="14"/>
      <c r="D1522" s="13"/>
      <c r="E1522" s="14"/>
      <c r="F1522" s="13"/>
      <c r="G1522" s="15" t="b">
        <f aca="false">TRUE()</f>
        <v>1</v>
      </c>
    </row>
    <row r="1523" customFormat="false" ht="12.75" hidden="false" customHeight="false" outlineLevel="0" collapsed="false">
      <c r="A1523" s="7" t="s">
        <v>8437</v>
      </c>
      <c r="B1523" s="13" t="n">
        <v>1</v>
      </c>
      <c r="C1523" s="14"/>
      <c r="D1523" s="13"/>
      <c r="E1523" s="14"/>
      <c r="F1523" s="13"/>
      <c r="G1523" s="15" t="b">
        <f aca="false">TRUE()</f>
        <v>1</v>
      </c>
    </row>
    <row r="1524" customFormat="false" ht="12.75" hidden="false" customHeight="false" outlineLevel="0" collapsed="false">
      <c r="A1524" s="7" t="s">
        <v>8444</v>
      </c>
      <c r="B1524" s="13" t="n">
        <v>2</v>
      </c>
      <c r="C1524" s="14"/>
      <c r="D1524" s="13"/>
      <c r="E1524" s="14"/>
      <c r="F1524" s="13"/>
      <c r="G1524" s="15" t="b">
        <f aca="false">TRUE()</f>
        <v>1</v>
      </c>
    </row>
    <row r="1525" customFormat="false" ht="12.75" hidden="false" customHeight="false" outlineLevel="0" collapsed="false">
      <c r="A1525" s="7" t="s">
        <v>8452</v>
      </c>
      <c r="B1525" s="13" t="n">
        <v>16</v>
      </c>
      <c r="C1525" s="14"/>
      <c r="D1525" s="13"/>
      <c r="E1525" s="14"/>
      <c r="F1525" s="13"/>
      <c r="G1525" s="15" t="b">
        <f aca="false">TRUE()</f>
        <v>1</v>
      </c>
    </row>
    <row r="1526" customFormat="false" ht="12.75" hidden="false" customHeight="false" outlineLevel="0" collapsed="false">
      <c r="A1526" s="7" t="s">
        <v>8459</v>
      </c>
      <c r="B1526" s="13" t="n">
        <v>4</v>
      </c>
      <c r="C1526" s="14"/>
      <c r="D1526" s="13"/>
      <c r="E1526" s="14"/>
      <c r="F1526" s="13"/>
      <c r="G1526" s="15" t="b">
        <f aca="false">TRUE()</f>
        <v>1</v>
      </c>
    </row>
    <row r="1527" customFormat="false" ht="12.75" hidden="false" customHeight="false" outlineLevel="0" collapsed="false">
      <c r="A1527" s="7" t="s">
        <v>8467</v>
      </c>
      <c r="B1527" s="13" t="n">
        <v>12</v>
      </c>
      <c r="C1527" s="14"/>
      <c r="D1527" s="13"/>
      <c r="E1527" s="14"/>
      <c r="F1527" s="13"/>
      <c r="G1527" s="15" t="b">
        <f aca="false">TRUE()</f>
        <v>1</v>
      </c>
    </row>
    <row r="1528" customFormat="false" ht="12.75" hidden="false" customHeight="false" outlineLevel="0" collapsed="false">
      <c r="A1528" s="7" t="s">
        <v>8474</v>
      </c>
      <c r="B1528" s="13" t="n">
        <v>0</v>
      </c>
      <c r="C1528" s="14"/>
      <c r="D1528" s="13"/>
      <c r="E1528" s="14"/>
      <c r="F1528" s="13"/>
      <c r="G1528" s="15" t="b">
        <f aca="false">TRUE()</f>
        <v>1</v>
      </c>
    </row>
    <row r="1529" customFormat="false" ht="12.75" hidden="false" customHeight="false" outlineLevel="0" collapsed="false">
      <c r="A1529" s="7" t="s">
        <v>8475</v>
      </c>
      <c r="B1529" s="13" t="n">
        <v>0</v>
      </c>
      <c r="C1529" s="14"/>
      <c r="D1529" s="13"/>
      <c r="E1529" s="14"/>
      <c r="F1529" s="13"/>
      <c r="G1529" s="15" t="b">
        <f aca="false">TRUE()</f>
        <v>1</v>
      </c>
    </row>
    <row r="1530" customFormat="false" ht="12.75" hidden="false" customHeight="false" outlineLevel="0" collapsed="false">
      <c r="A1530" s="7" t="s">
        <v>8483</v>
      </c>
      <c r="B1530" s="13" t="n">
        <v>22</v>
      </c>
      <c r="C1530" s="14"/>
      <c r="D1530" s="13"/>
      <c r="E1530" s="14"/>
      <c r="F1530" s="13"/>
      <c r="G1530" s="15" t="b">
        <f aca="false">TRUE()</f>
        <v>1</v>
      </c>
    </row>
    <row r="1531" customFormat="false" ht="12.75" hidden="false" customHeight="false" outlineLevel="0" collapsed="false">
      <c r="A1531" s="7" t="s">
        <v>8489</v>
      </c>
      <c r="B1531" s="13" t="n">
        <v>13</v>
      </c>
      <c r="C1531" s="14"/>
      <c r="D1531" s="13"/>
      <c r="E1531" s="14"/>
      <c r="F1531" s="13"/>
      <c r="G1531" s="15" t="b">
        <f aca="false">TRUE()</f>
        <v>1</v>
      </c>
    </row>
    <row r="1532" customFormat="false" ht="12.75" hidden="false" customHeight="false" outlineLevel="0" collapsed="false">
      <c r="A1532" s="7" t="s">
        <v>8490</v>
      </c>
      <c r="B1532" s="13" t="n">
        <v>0</v>
      </c>
      <c r="C1532" s="14"/>
      <c r="D1532" s="13"/>
      <c r="E1532" s="14"/>
      <c r="F1532" s="13"/>
      <c r="G1532" s="15" t="b">
        <f aca="false">TRUE()</f>
        <v>1</v>
      </c>
    </row>
    <row r="1533" customFormat="false" ht="12.75" hidden="false" customHeight="false" outlineLevel="0" collapsed="false">
      <c r="A1533" s="7" t="s">
        <v>8497</v>
      </c>
      <c r="B1533" s="13" t="n">
        <v>0</v>
      </c>
      <c r="C1533" s="14"/>
      <c r="D1533" s="13"/>
      <c r="E1533" s="14"/>
      <c r="F1533" s="13"/>
      <c r="G1533" s="15" t="b">
        <f aca="false">TRUE()</f>
        <v>1</v>
      </c>
    </row>
    <row r="1534" customFormat="false" ht="12.75" hidden="false" customHeight="false" outlineLevel="0" collapsed="false">
      <c r="A1534" s="7" t="s">
        <v>8505</v>
      </c>
      <c r="B1534" s="13" t="n">
        <v>0</v>
      </c>
      <c r="C1534" s="14"/>
      <c r="D1534" s="13"/>
      <c r="E1534" s="14"/>
      <c r="F1534" s="13"/>
      <c r="G1534" s="15" t="b">
        <f aca="false">TRUE()</f>
        <v>1</v>
      </c>
    </row>
    <row r="1535" customFormat="false" ht="12.75" hidden="false" customHeight="false" outlineLevel="0" collapsed="false">
      <c r="A1535" s="7" t="s">
        <v>8512</v>
      </c>
      <c r="B1535" s="13" t="n">
        <v>0</v>
      </c>
      <c r="C1535" s="14"/>
      <c r="D1535" s="13"/>
      <c r="E1535" s="14"/>
      <c r="F1535" s="13"/>
      <c r="G1535" s="15" t="b">
        <f aca="false">TRUE()</f>
        <v>1</v>
      </c>
    </row>
    <row r="1536" customFormat="false" ht="12.75" hidden="false" customHeight="false" outlineLevel="0" collapsed="false">
      <c r="A1536" s="7" t="s">
        <v>8513</v>
      </c>
      <c r="B1536" s="13" t="n">
        <v>11</v>
      </c>
      <c r="C1536" s="14"/>
      <c r="D1536" s="13"/>
      <c r="E1536" s="14"/>
      <c r="F1536" s="13"/>
      <c r="G1536" s="15" t="b">
        <f aca="false">TRUE()</f>
        <v>1</v>
      </c>
    </row>
    <row r="1537" customFormat="false" ht="12.75" hidden="false" customHeight="false" outlineLevel="0" collapsed="false">
      <c r="A1537" s="7" t="s">
        <v>8520</v>
      </c>
      <c r="B1537" s="13" t="n">
        <v>1</v>
      </c>
      <c r="C1537" s="14"/>
      <c r="D1537" s="13"/>
      <c r="E1537" s="14"/>
      <c r="F1537" s="13"/>
      <c r="G1537" s="15" t="b">
        <f aca="false">TRUE()</f>
        <v>1</v>
      </c>
    </row>
    <row r="1538" customFormat="false" ht="12.75" hidden="false" customHeight="false" outlineLevel="0" collapsed="false">
      <c r="A1538" s="7" t="s">
        <v>8521</v>
      </c>
      <c r="B1538" s="13" t="n">
        <v>23</v>
      </c>
      <c r="C1538" s="14"/>
      <c r="D1538" s="13"/>
      <c r="E1538" s="14"/>
      <c r="F1538" s="13"/>
      <c r="G1538" s="15" t="b">
        <f aca="false">TRUE()</f>
        <v>1</v>
      </c>
    </row>
    <row r="1539" customFormat="false" ht="12.75" hidden="false" customHeight="false" outlineLevel="0" collapsed="false">
      <c r="A1539" s="7" t="s">
        <v>8523</v>
      </c>
      <c r="B1539" s="13" t="n">
        <v>22</v>
      </c>
      <c r="C1539" s="14"/>
      <c r="D1539" s="13"/>
      <c r="E1539" s="14"/>
      <c r="F1539" s="13"/>
      <c r="G1539" s="15" t="b">
        <f aca="false">TRUE()</f>
        <v>1</v>
      </c>
    </row>
    <row r="1540" customFormat="false" ht="12.75" hidden="false" customHeight="false" outlineLevel="0" collapsed="false">
      <c r="A1540" s="7" t="s">
        <v>8524</v>
      </c>
      <c r="B1540" s="13" t="n">
        <v>0</v>
      </c>
      <c r="C1540" s="14"/>
      <c r="D1540" s="13"/>
      <c r="E1540" s="14"/>
      <c r="F1540" s="13"/>
      <c r="G1540" s="15" t="b">
        <f aca="false">TRUE()</f>
        <v>1</v>
      </c>
    </row>
    <row r="1541" customFormat="false" ht="12.75" hidden="false" customHeight="false" outlineLevel="0" collapsed="false">
      <c r="A1541" s="7" t="s">
        <v>8531</v>
      </c>
      <c r="B1541" s="13" t="n">
        <v>12</v>
      </c>
      <c r="C1541" s="14"/>
      <c r="D1541" s="13"/>
      <c r="E1541" s="14"/>
      <c r="F1541" s="13"/>
      <c r="G1541" s="15" t="b">
        <f aca="false">TRUE()</f>
        <v>1</v>
      </c>
    </row>
    <row r="1542" customFormat="false" ht="12.75" hidden="false" customHeight="false" outlineLevel="0" collapsed="false">
      <c r="A1542" s="7" t="s">
        <v>8538</v>
      </c>
      <c r="B1542" s="13" t="n">
        <v>2</v>
      </c>
      <c r="C1542" s="14"/>
      <c r="D1542" s="13"/>
      <c r="E1542" s="14"/>
      <c r="F1542" s="13"/>
      <c r="G1542" s="15" t="b">
        <f aca="false">TRUE()</f>
        <v>1</v>
      </c>
    </row>
    <row r="1543" customFormat="false" ht="12.75" hidden="false" customHeight="false" outlineLevel="0" collapsed="false">
      <c r="A1543" s="7" t="s">
        <v>8545</v>
      </c>
      <c r="B1543" s="13" t="n">
        <v>1</v>
      </c>
      <c r="C1543" s="14"/>
      <c r="D1543" s="13"/>
      <c r="E1543" s="14"/>
      <c r="F1543" s="13"/>
      <c r="G1543" s="15" t="b">
        <f aca="false">TRUE()</f>
        <v>1</v>
      </c>
    </row>
    <row r="1544" customFormat="false" ht="12.75" hidden="false" customHeight="false" outlineLevel="0" collapsed="false">
      <c r="A1544" s="7" t="s">
        <v>8552</v>
      </c>
      <c r="B1544" s="13" t="n">
        <v>5</v>
      </c>
      <c r="C1544" s="14"/>
      <c r="D1544" s="13"/>
      <c r="E1544" s="14"/>
      <c r="F1544" s="13"/>
      <c r="G1544" s="15" t="b">
        <f aca="false">TRUE()</f>
        <v>1</v>
      </c>
    </row>
    <row r="1545" customFormat="false" ht="12.75" hidden="false" customHeight="false" outlineLevel="0" collapsed="false">
      <c r="A1545" s="7" t="s">
        <v>8559</v>
      </c>
      <c r="B1545" s="13" t="n">
        <v>8</v>
      </c>
      <c r="C1545" s="14"/>
      <c r="D1545" s="13"/>
      <c r="E1545" s="14"/>
      <c r="F1545" s="13"/>
      <c r="G1545" s="15" t="b">
        <f aca="false">TRUE()</f>
        <v>1</v>
      </c>
    </row>
    <row r="1546" customFormat="false" ht="12.75" hidden="false" customHeight="false" outlineLevel="0" collapsed="false">
      <c r="A1546" s="7" t="s">
        <v>8566</v>
      </c>
      <c r="B1546" s="13" t="n">
        <v>3</v>
      </c>
      <c r="C1546" s="14"/>
      <c r="D1546" s="13"/>
      <c r="E1546" s="14"/>
      <c r="F1546" s="13"/>
      <c r="G1546" s="15" t="b">
        <f aca="false">TRUE()</f>
        <v>1</v>
      </c>
    </row>
    <row r="1547" customFormat="false" ht="12.75" hidden="false" customHeight="false" outlineLevel="0" collapsed="false">
      <c r="A1547" s="7" t="s">
        <v>8573</v>
      </c>
      <c r="B1547" s="13" t="n">
        <v>0</v>
      </c>
      <c r="C1547" s="14"/>
      <c r="D1547" s="13"/>
      <c r="E1547" s="14"/>
      <c r="F1547" s="13"/>
      <c r="G1547" s="15" t="b">
        <f aca="false">TRUE()</f>
        <v>1</v>
      </c>
    </row>
    <row r="1548" customFormat="false" ht="12.75" hidden="false" customHeight="false" outlineLevel="0" collapsed="false">
      <c r="A1548" s="7" t="s">
        <v>8574</v>
      </c>
      <c r="B1548" s="13" t="n">
        <v>0</v>
      </c>
      <c r="C1548" s="14"/>
      <c r="D1548" s="13"/>
      <c r="E1548" s="14"/>
      <c r="F1548" s="13"/>
      <c r="G1548" s="15" t="b">
        <f aca="false">TRUE()</f>
        <v>1</v>
      </c>
    </row>
    <row r="1549" customFormat="false" ht="12.75" hidden="false" customHeight="false" outlineLevel="0" collapsed="false">
      <c r="A1549" s="7" t="s">
        <v>8582</v>
      </c>
      <c r="B1549" s="13" t="n">
        <v>2</v>
      </c>
      <c r="C1549" s="14"/>
      <c r="D1549" s="13"/>
      <c r="E1549" s="14"/>
      <c r="F1549" s="13"/>
      <c r="G1549" s="15" t="b">
        <f aca="false">TRUE()</f>
        <v>1</v>
      </c>
    </row>
    <row r="1550" customFormat="false" ht="12.75" hidden="false" customHeight="false" outlineLevel="0" collapsed="false">
      <c r="A1550" s="7" t="s">
        <v>8588</v>
      </c>
      <c r="B1550" s="13" t="n">
        <v>0</v>
      </c>
      <c r="C1550" s="14"/>
      <c r="D1550" s="13"/>
      <c r="E1550" s="14"/>
      <c r="F1550" s="13"/>
      <c r="G1550" s="15" t="b">
        <f aca="false">TRUE()</f>
        <v>1</v>
      </c>
    </row>
    <row r="1551" customFormat="false" ht="12.75" hidden="false" customHeight="false" outlineLevel="0" collapsed="false">
      <c r="A1551" s="7" t="s">
        <v>8595</v>
      </c>
      <c r="B1551" s="13" t="n">
        <v>5</v>
      </c>
      <c r="C1551" s="14"/>
      <c r="D1551" s="13"/>
      <c r="E1551" s="14"/>
      <c r="F1551" s="13"/>
      <c r="G1551" s="15" t="b">
        <f aca="false">TRUE()</f>
        <v>1</v>
      </c>
    </row>
    <row r="1552" customFormat="false" ht="12.75" hidden="false" customHeight="false" outlineLevel="0" collapsed="false">
      <c r="A1552" s="7" t="s">
        <v>8601</v>
      </c>
      <c r="B1552" s="13" t="n">
        <v>0</v>
      </c>
      <c r="C1552" s="14"/>
      <c r="D1552" s="13"/>
      <c r="E1552" s="14"/>
      <c r="F1552" s="13"/>
      <c r="G1552" s="15" t="b">
        <f aca="false">TRUE()</f>
        <v>1</v>
      </c>
    </row>
    <row r="1553" customFormat="false" ht="12.75" hidden="false" customHeight="false" outlineLevel="0" collapsed="false">
      <c r="A1553" s="7" t="s">
        <v>8609</v>
      </c>
      <c r="B1553" s="13" t="n">
        <v>6</v>
      </c>
      <c r="C1553" s="14"/>
      <c r="D1553" s="13"/>
      <c r="E1553" s="14"/>
      <c r="F1553" s="13"/>
      <c r="G1553" s="15" t="b">
        <f aca="false">TRUE()</f>
        <v>1</v>
      </c>
    </row>
    <row r="1554" customFormat="false" ht="12.75" hidden="false" customHeight="false" outlineLevel="0" collapsed="false">
      <c r="A1554" s="7" t="s">
        <v>8616</v>
      </c>
      <c r="B1554" s="13" t="n">
        <v>2</v>
      </c>
      <c r="C1554" s="14"/>
      <c r="D1554" s="13"/>
      <c r="E1554" s="14"/>
      <c r="F1554" s="13"/>
      <c r="G1554" s="15" t="b">
        <f aca="false">TRUE()</f>
        <v>1</v>
      </c>
    </row>
    <row r="1555" customFormat="false" ht="12.75" hidden="false" customHeight="false" outlineLevel="0" collapsed="false">
      <c r="A1555" s="7" t="s">
        <v>8624</v>
      </c>
      <c r="B1555" s="13" t="n">
        <v>0</v>
      </c>
      <c r="C1555" s="14"/>
      <c r="D1555" s="13"/>
      <c r="E1555" s="14"/>
      <c r="F1555" s="13"/>
      <c r="G1555" s="15" t="b">
        <f aca="false">TRUE()</f>
        <v>1</v>
      </c>
    </row>
    <row r="1556" customFormat="false" ht="12.75" hidden="false" customHeight="false" outlineLevel="0" collapsed="false">
      <c r="A1556" s="7" t="s">
        <v>8632</v>
      </c>
      <c r="B1556" s="13" t="n">
        <v>22</v>
      </c>
      <c r="C1556" s="14"/>
      <c r="D1556" s="13"/>
      <c r="E1556" s="14"/>
      <c r="F1556" s="13"/>
      <c r="G1556" s="15" t="b">
        <f aca="false">TRUE()</f>
        <v>1</v>
      </c>
    </row>
    <row r="1557" customFormat="false" ht="12.75" hidden="false" customHeight="false" outlineLevel="0" collapsed="false">
      <c r="A1557" s="7" t="s">
        <v>8633</v>
      </c>
      <c r="B1557" s="13" t="n">
        <v>22</v>
      </c>
      <c r="C1557" s="14"/>
      <c r="D1557" s="13"/>
      <c r="E1557" s="14"/>
      <c r="F1557" s="13"/>
      <c r="G1557" s="15" t="b">
        <f aca="false">TRUE()</f>
        <v>1</v>
      </c>
    </row>
    <row r="1558" customFormat="false" ht="12.75" hidden="false" customHeight="false" outlineLevel="0" collapsed="false">
      <c r="A1558" s="7" t="s">
        <v>8641</v>
      </c>
      <c r="B1558" s="13" t="n">
        <v>0</v>
      </c>
      <c r="C1558" s="14"/>
      <c r="D1558" s="13"/>
      <c r="E1558" s="14"/>
      <c r="F1558" s="13"/>
      <c r="G1558" s="15" t="b">
        <f aca="false">TRUE()</f>
        <v>1</v>
      </c>
    </row>
    <row r="1559" customFormat="false" ht="12.75" hidden="false" customHeight="false" outlineLevel="0" collapsed="false">
      <c r="A1559" s="7" t="s">
        <v>8648</v>
      </c>
      <c r="B1559" s="13" t="n">
        <v>4</v>
      </c>
      <c r="C1559" s="14"/>
      <c r="D1559" s="13"/>
      <c r="E1559" s="14"/>
      <c r="F1559" s="13"/>
      <c r="G1559" s="15" t="b">
        <f aca="false">TRUE()</f>
        <v>1</v>
      </c>
    </row>
    <row r="1560" customFormat="false" ht="12.75" hidden="false" customHeight="false" outlineLevel="0" collapsed="false">
      <c r="A1560" s="7" t="s">
        <v>8655</v>
      </c>
      <c r="B1560" s="13" t="n">
        <v>0</v>
      </c>
      <c r="C1560" s="14"/>
      <c r="D1560" s="13"/>
      <c r="E1560" s="14"/>
      <c r="F1560" s="13"/>
      <c r="G1560" s="15" t="b">
        <f aca="false">TRUE()</f>
        <v>1</v>
      </c>
    </row>
    <row r="1561" customFormat="false" ht="12.75" hidden="false" customHeight="false" outlineLevel="0" collapsed="false">
      <c r="A1561" s="7" t="s">
        <v>8663</v>
      </c>
      <c r="B1561" s="13" t="n">
        <v>0</v>
      </c>
      <c r="C1561" s="14"/>
      <c r="D1561" s="13"/>
      <c r="E1561" s="14"/>
      <c r="F1561" s="13"/>
      <c r="G1561" s="15" t="b">
        <f aca="false">TRUE()</f>
        <v>1</v>
      </c>
    </row>
    <row r="1562" customFormat="false" ht="12.75" hidden="false" customHeight="false" outlineLevel="0" collapsed="false">
      <c r="A1562" s="7" t="s">
        <v>8670</v>
      </c>
      <c r="B1562" s="13" t="n">
        <v>19</v>
      </c>
      <c r="C1562" s="14"/>
      <c r="D1562" s="13"/>
      <c r="E1562" s="14"/>
      <c r="F1562" s="13"/>
      <c r="G1562" s="15" t="b">
        <f aca="false">TRUE()</f>
        <v>1</v>
      </c>
    </row>
    <row r="1563" customFormat="false" ht="12.75" hidden="false" customHeight="false" outlineLevel="0" collapsed="false">
      <c r="A1563" s="7" t="s">
        <v>8672</v>
      </c>
      <c r="B1563" s="13" t="n">
        <v>23</v>
      </c>
      <c r="C1563" s="14"/>
      <c r="D1563" s="13"/>
      <c r="E1563" s="14"/>
      <c r="F1563" s="13"/>
      <c r="G1563" s="15" t="b">
        <f aca="false">TRUE()</f>
        <v>1</v>
      </c>
    </row>
    <row r="1564" customFormat="false" ht="12.75" hidden="false" customHeight="false" outlineLevel="0" collapsed="false">
      <c r="A1564" s="7" t="s">
        <v>8673</v>
      </c>
      <c r="B1564" s="13" t="n">
        <v>0</v>
      </c>
      <c r="C1564" s="14"/>
      <c r="D1564" s="13"/>
      <c r="E1564" s="14"/>
      <c r="F1564" s="13"/>
      <c r="G1564" s="15" t="b">
        <f aca="false">TRUE()</f>
        <v>1</v>
      </c>
    </row>
    <row r="1565" customFormat="false" ht="12.75" hidden="false" customHeight="false" outlineLevel="0" collapsed="false">
      <c r="A1565" s="7" t="s">
        <v>8681</v>
      </c>
      <c r="B1565" s="13" t="n">
        <v>0</v>
      </c>
      <c r="C1565" s="14"/>
      <c r="D1565" s="13"/>
      <c r="E1565" s="14"/>
      <c r="F1565" s="13"/>
      <c r="G1565" s="15" t="b">
        <f aca="false">TRUE()</f>
        <v>1</v>
      </c>
    </row>
    <row r="1566" customFormat="false" ht="12.75" hidden="false" customHeight="false" outlineLevel="0" collapsed="false">
      <c r="A1566" s="7" t="s">
        <v>8689</v>
      </c>
      <c r="B1566" s="13" t="n">
        <v>0</v>
      </c>
      <c r="C1566" s="14"/>
      <c r="D1566" s="13"/>
      <c r="E1566" s="14"/>
      <c r="F1566" s="13"/>
      <c r="G1566" s="15" t="b">
        <f aca="false">TRUE()</f>
        <v>1</v>
      </c>
    </row>
    <row r="1567" customFormat="false" ht="12.75" hidden="false" customHeight="false" outlineLevel="0" collapsed="false">
      <c r="A1567" s="7" t="s">
        <v>8697</v>
      </c>
      <c r="B1567" s="13" t="n">
        <v>21</v>
      </c>
      <c r="C1567" s="14"/>
      <c r="D1567" s="13"/>
      <c r="E1567" s="14"/>
      <c r="F1567" s="13"/>
      <c r="G1567" s="15" t="b">
        <f aca="false">TRUE()</f>
        <v>1</v>
      </c>
    </row>
    <row r="1568" customFormat="false" ht="12.75" hidden="false" customHeight="false" outlineLevel="0" collapsed="false">
      <c r="A1568" s="7" t="s">
        <v>8704</v>
      </c>
      <c r="B1568" s="13" t="n">
        <v>12</v>
      </c>
      <c r="C1568" s="14"/>
      <c r="D1568" s="13"/>
      <c r="E1568" s="14"/>
      <c r="F1568" s="13"/>
      <c r="G1568" s="15" t="b">
        <f aca="false">TRUE()</f>
        <v>1</v>
      </c>
    </row>
    <row r="1569" customFormat="false" ht="12.75" hidden="false" customHeight="false" outlineLevel="0" collapsed="false">
      <c r="A1569" s="7" t="s">
        <v>8710</v>
      </c>
      <c r="B1569" s="13" t="n">
        <v>4</v>
      </c>
      <c r="C1569" s="14"/>
      <c r="D1569" s="13"/>
      <c r="E1569" s="14"/>
      <c r="F1569" s="13"/>
      <c r="G1569" s="15" t="b">
        <f aca="false">TRUE()</f>
        <v>1</v>
      </c>
    </row>
    <row r="1570" customFormat="false" ht="12.75" hidden="false" customHeight="false" outlineLevel="0" collapsed="false">
      <c r="A1570" s="7" t="s">
        <v>8717</v>
      </c>
      <c r="B1570" s="13" t="n">
        <v>2</v>
      </c>
      <c r="C1570" s="14"/>
      <c r="D1570" s="13"/>
      <c r="E1570" s="14"/>
      <c r="F1570" s="13"/>
      <c r="G1570" s="15" t="b">
        <f aca="false">TRUE()</f>
        <v>1</v>
      </c>
    </row>
    <row r="1571" customFormat="false" ht="12.75" hidden="false" customHeight="false" outlineLevel="0" collapsed="false">
      <c r="A1571" s="7" t="s">
        <v>8719</v>
      </c>
      <c r="B1571" s="13" t="n">
        <v>0</v>
      </c>
      <c r="C1571" s="14"/>
      <c r="D1571" s="13"/>
      <c r="E1571" s="14"/>
      <c r="F1571" s="13"/>
      <c r="G1571" s="15" t="b">
        <f aca="false">TRUE()</f>
        <v>1</v>
      </c>
    </row>
    <row r="1572" customFormat="false" ht="12.75" hidden="false" customHeight="false" outlineLevel="0" collapsed="false">
      <c r="A1572" s="7" t="s">
        <v>8726</v>
      </c>
      <c r="B1572" s="13" t="n">
        <v>0</v>
      </c>
      <c r="C1572" s="14"/>
      <c r="D1572" s="13"/>
      <c r="E1572" s="14"/>
      <c r="F1572" s="13"/>
      <c r="G1572" s="15" t="b">
        <f aca="false">TRUE()</f>
        <v>1</v>
      </c>
    </row>
    <row r="1573" customFormat="false" ht="12.75" hidden="false" customHeight="false" outlineLevel="0" collapsed="false">
      <c r="A1573" s="7" t="s">
        <v>8733</v>
      </c>
      <c r="B1573" s="13" t="n">
        <v>0</v>
      </c>
      <c r="C1573" s="14"/>
      <c r="D1573" s="13"/>
      <c r="E1573" s="14"/>
      <c r="F1573" s="13"/>
      <c r="G1573" s="15" t="b">
        <f aca="false">TRUE()</f>
        <v>1</v>
      </c>
    </row>
    <row r="1574" customFormat="false" ht="12.75" hidden="false" customHeight="false" outlineLevel="0" collapsed="false">
      <c r="A1574" s="7" t="s">
        <v>8741</v>
      </c>
      <c r="B1574" s="13" t="n">
        <v>0</v>
      </c>
      <c r="C1574" s="14"/>
      <c r="D1574" s="13"/>
      <c r="E1574" s="14"/>
      <c r="F1574" s="13"/>
      <c r="G1574" s="15" t="b">
        <f aca="false">TRUE()</f>
        <v>1</v>
      </c>
    </row>
    <row r="1575" customFormat="false" ht="12.75" hidden="false" customHeight="false" outlineLevel="0" collapsed="false">
      <c r="A1575" s="7" t="s">
        <v>8747</v>
      </c>
      <c r="B1575" s="13" t="n">
        <v>0</v>
      </c>
      <c r="C1575" s="14"/>
      <c r="D1575" s="13"/>
      <c r="E1575" s="14"/>
      <c r="F1575" s="13"/>
      <c r="G1575" s="15" t="b">
        <f aca="false">TRUE()</f>
        <v>1</v>
      </c>
    </row>
    <row r="1576" customFormat="false" ht="12.75" hidden="false" customHeight="false" outlineLevel="0" collapsed="false">
      <c r="A1576" s="7" t="s">
        <v>8754</v>
      </c>
      <c r="B1576" s="13" t="n">
        <v>2</v>
      </c>
      <c r="C1576" s="14"/>
      <c r="D1576" s="13"/>
      <c r="E1576" s="14"/>
      <c r="F1576" s="13"/>
      <c r="G1576" s="15" t="b">
        <f aca="false">TRUE()</f>
        <v>1</v>
      </c>
    </row>
    <row r="1577" customFormat="false" ht="12.75" hidden="false" customHeight="false" outlineLevel="0" collapsed="false">
      <c r="A1577" s="7" t="s">
        <v>8756</v>
      </c>
      <c r="B1577" s="13" t="n">
        <v>15</v>
      </c>
      <c r="C1577" s="14"/>
      <c r="D1577" s="13"/>
      <c r="E1577" s="14"/>
      <c r="F1577" s="13"/>
      <c r="G1577" s="15" t="b">
        <f aca="false">TRUE()</f>
        <v>1</v>
      </c>
    </row>
    <row r="1578" customFormat="false" ht="12.75" hidden="false" customHeight="false" outlineLevel="0" collapsed="false">
      <c r="A1578" s="7" t="s">
        <v>8763</v>
      </c>
      <c r="B1578" s="13" t="n">
        <v>0</v>
      </c>
      <c r="C1578" s="14"/>
      <c r="D1578" s="13"/>
      <c r="E1578" s="14"/>
      <c r="F1578" s="13"/>
      <c r="G1578" s="15" t="b">
        <f aca="false">TRUE()</f>
        <v>1</v>
      </c>
    </row>
    <row r="1579" customFormat="false" ht="12.75" hidden="false" customHeight="false" outlineLevel="0" collapsed="false">
      <c r="A1579" s="7" t="s">
        <v>8765</v>
      </c>
      <c r="B1579" s="13" t="n">
        <v>0</v>
      </c>
      <c r="C1579" s="14"/>
      <c r="D1579" s="13"/>
      <c r="E1579" s="14"/>
      <c r="F1579" s="13"/>
      <c r="G1579" s="15" t="b">
        <f aca="false">TRUE()</f>
        <v>1</v>
      </c>
    </row>
    <row r="1580" customFormat="false" ht="12.75" hidden="false" customHeight="false" outlineLevel="0" collapsed="false">
      <c r="A1580" s="7" t="s">
        <v>8766</v>
      </c>
      <c r="B1580" s="13" t="n">
        <v>5</v>
      </c>
      <c r="C1580" s="14"/>
      <c r="D1580" s="13"/>
      <c r="E1580" s="14"/>
      <c r="F1580" s="13"/>
      <c r="G1580" s="15" t="b">
        <f aca="false">TRUE()</f>
        <v>1</v>
      </c>
    </row>
    <row r="1581" customFormat="false" ht="12.75" hidden="false" customHeight="false" outlineLevel="0" collapsed="false">
      <c r="A1581" s="7" t="s">
        <v>8774</v>
      </c>
      <c r="B1581" s="13" t="n">
        <v>0</v>
      </c>
      <c r="C1581" s="14"/>
      <c r="D1581" s="13"/>
      <c r="E1581" s="14"/>
      <c r="F1581" s="13"/>
      <c r="G1581" s="15" t="b">
        <f aca="false">TRUE()</f>
        <v>1</v>
      </c>
    </row>
    <row r="1582" customFormat="false" ht="12.75" hidden="false" customHeight="false" outlineLevel="0" collapsed="false">
      <c r="A1582" s="7" t="s">
        <v>8782</v>
      </c>
      <c r="B1582" s="13" t="n">
        <v>1</v>
      </c>
      <c r="C1582" s="14"/>
      <c r="D1582" s="13"/>
      <c r="E1582" s="14"/>
      <c r="F1582" s="13"/>
      <c r="G1582" s="15" t="b">
        <f aca="false">TRUE()</f>
        <v>1</v>
      </c>
    </row>
    <row r="1583" customFormat="false" ht="12.75" hidden="false" customHeight="false" outlineLevel="0" collapsed="false">
      <c r="A1583" s="7" t="s">
        <v>8790</v>
      </c>
      <c r="B1583" s="13" t="n">
        <v>0</v>
      </c>
      <c r="C1583" s="14"/>
      <c r="D1583" s="13"/>
      <c r="E1583" s="14"/>
      <c r="F1583" s="13"/>
      <c r="G1583" s="15" t="b">
        <f aca="false">TRUE()</f>
        <v>1</v>
      </c>
    </row>
    <row r="1584" customFormat="false" ht="12.75" hidden="false" customHeight="false" outlineLevel="0" collapsed="false">
      <c r="A1584" s="7" t="s">
        <v>8798</v>
      </c>
      <c r="B1584" s="13" t="n">
        <v>0</v>
      </c>
      <c r="C1584" s="14"/>
      <c r="D1584" s="13"/>
      <c r="E1584" s="14"/>
      <c r="F1584" s="13"/>
      <c r="G1584" s="15" t="b">
        <f aca="false">TRUE()</f>
        <v>1</v>
      </c>
    </row>
    <row r="1585" customFormat="false" ht="12.75" hidden="false" customHeight="false" outlineLevel="0" collapsed="false">
      <c r="A1585" s="7" t="s">
        <v>8806</v>
      </c>
      <c r="B1585" s="13" t="n">
        <v>5</v>
      </c>
      <c r="C1585" s="14"/>
      <c r="D1585" s="13"/>
      <c r="E1585" s="14"/>
      <c r="F1585" s="13"/>
      <c r="G1585" s="15" t="b">
        <f aca="false">TRUE()</f>
        <v>1</v>
      </c>
    </row>
    <row r="1586" customFormat="false" ht="12.75" hidden="false" customHeight="false" outlineLevel="0" collapsed="false">
      <c r="A1586" s="7" t="s">
        <v>8808</v>
      </c>
      <c r="B1586" s="13" t="n">
        <v>0</v>
      </c>
      <c r="C1586" s="14"/>
      <c r="D1586" s="13"/>
      <c r="E1586" s="14"/>
      <c r="F1586" s="13"/>
      <c r="G1586" s="15" t="b">
        <f aca="false">TRUE()</f>
        <v>1</v>
      </c>
    </row>
    <row r="1587" customFormat="false" ht="12.75" hidden="false" customHeight="false" outlineLevel="0" collapsed="false">
      <c r="A1587" s="7" t="s">
        <v>8816</v>
      </c>
      <c r="B1587" s="13" t="n">
        <v>10</v>
      </c>
      <c r="C1587" s="14"/>
      <c r="D1587" s="13"/>
      <c r="E1587" s="14"/>
      <c r="F1587" s="13"/>
      <c r="G1587" s="15" t="b">
        <f aca="false">TRUE()</f>
        <v>1</v>
      </c>
    </row>
    <row r="1588" customFormat="false" ht="12.75" hidden="false" customHeight="false" outlineLevel="0" collapsed="false">
      <c r="A1588" s="7" t="s">
        <v>8823</v>
      </c>
      <c r="B1588" s="13" t="n">
        <v>0</v>
      </c>
      <c r="C1588" s="14"/>
      <c r="D1588" s="13"/>
      <c r="E1588" s="14"/>
      <c r="F1588" s="13"/>
      <c r="G1588" s="15" t="b">
        <f aca="false">TRUE()</f>
        <v>1</v>
      </c>
    </row>
    <row r="1589" customFormat="false" ht="12.75" hidden="false" customHeight="false" outlineLevel="0" collapsed="false">
      <c r="A1589" s="7" t="s">
        <v>8830</v>
      </c>
      <c r="B1589" s="13" t="n">
        <v>0</v>
      </c>
      <c r="C1589" s="14"/>
      <c r="D1589" s="13"/>
      <c r="E1589" s="14"/>
      <c r="F1589" s="13"/>
      <c r="G1589" s="15" t="b">
        <f aca="false">TRUE()</f>
        <v>1</v>
      </c>
    </row>
    <row r="1590" customFormat="false" ht="12.75" hidden="false" customHeight="false" outlineLevel="0" collapsed="false">
      <c r="A1590" s="7" t="s">
        <v>8836</v>
      </c>
      <c r="B1590" s="13" t="n">
        <v>1</v>
      </c>
      <c r="C1590" s="14"/>
      <c r="D1590" s="13"/>
      <c r="E1590" s="14"/>
      <c r="F1590" s="13"/>
      <c r="G1590" s="15" t="b">
        <f aca="false">TRUE()</f>
        <v>1</v>
      </c>
    </row>
    <row r="1591" customFormat="false" ht="12.75" hidden="false" customHeight="false" outlineLevel="0" collapsed="false">
      <c r="A1591" s="7" t="s">
        <v>8843</v>
      </c>
      <c r="B1591" s="13" t="n">
        <v>1</v>
      </c>
      <c r="C1591" s="14"/>
      <c r="D1591" s="13"/>
      <c r="E1591" s="14"/>
      <c r="F1591" s="13"/>
      <c r="G1591" s="15" t="b">
        <f aca="false">TRUE()</f>
        <v>1</v>
      </c>
    </row>
    <row r="1592" customFormat="false" ht="12.75" hidden="false" customHeight="false" outlineLevel="0" collapsed="false">
      <c r="A1592" s="7" t="s">
        <v>8850</v>
      </c>
      <c r="B1592" s="13" t="n">
        <v>0</v>
      </c>
      <c r="C1592" s="14"/>
      <c r="D1592" s="13"/>
      <c r="E1592" s="14"/>
      <c r="F1592" s="13"/>
      <c r="G1592" s="15" t="b">
        <f aca="false">TRUE()</f>
        <v>1</v>
      </c>
    </row>
    <row r="1593" customFormat="false" ht="12.75" hidden="false" customHeight="false" outlineLevel="0" collapsed="false">
      <c r="A1593" s="7" t="s">
        <v>8858</v>
      </c>
      <c r="B1593" s="13" t="n">
        <v>1</v>
      </c>
      <c r="C1593" s="14"/>
      <c r="D1593" s="13"/>
      <c r="E1593" s="14"/>
      <c r="F1593" s="13"/>
      <c r="G1593" s="15" t="b">
        <f aca="false">TRUE()</f>
        <v>1</v>
      </c>
    </row>
    <row r="1594" customFormat="false" ht="12.75" hidden="false" customHeight="false" outlineLevel="0" collapsed="false">
      <c r="A1594" s="7" t="s">
        <v>8866</v>
      </c>
      <c r="B1594" s="13" t="n">
        <v>0</v>
      </c>
      <c r="C1594" s="14"/>
      <c r="D1594" s="13"/>
      <c r="E1594" s="14"/>
      <c r="F1594" s="13"/>
      <c r="G1594" s="15" t="b">
        <f aca="false">TRUE()</f>
        <v>1</v>
      </c>
    </row>
    <row r="1595" customFormat="false" ht="12.75" hidden="false" customHeight="false" outlineLevel="0" collapsed="false">
      <c r="A1595" s="7" t="s">
        <v>8874</v>
      </c>
      <c r="B1595" s="13" t="n">
        <v>4</v>
      </c>
      <c r="C1595" s="14"/>
      <c r="D1595" s="13"/>
      <c r="E1595" s="14"/>
      <c r="F1595" s="13"/>
      <c r="G1595" s="15" t="b">
        <f aca="false">TRUE()</f>
        <v>1</v>
      </c>
    </row>
    <row r="1596" customFormat="false" ht="12.75" hidden="false" customHeight="false" outlineLevel="0" collapsed="false">
      <c r="A1596" s="7" t="s">
        <v>8882</v>
      </c>
      <c r="B1596" s="13" t="n">
        <v>4</v>
      </c>
      <c r="C1596" s="14"/>
      <c r="D1596" s="13"/>
      <c r="E1596" s="14"/>
      <c r="F1596" s="13"/>
      <c r="G1596" s="15" t="b">
        <f aca="false">TRUE()</f>
        <v>1</v>
      </c>
    </row>
    <row r="1597" customFormat="false" ht="12.75" hidden="false" customHeight="false" outlineLevel="0" collapsed="false">
      <c r="A1597" s="7" t="s">
        <v>8884</v>
      </c>
      <c r="B1597" s="13" t="n">
        <v>0</v>
      </c>
      <c r="C1597" s="14"/>
      <c r="D1597" s="13"/>
      <c r="E1597" s="14"/>
      <c r="F1597" s="13"/>
      <c r="G1597" s="15" t="b">
        <f aca="false">TRUE()</f>
        <v>1</v>
      </c>
    </row>
    <row r="1598" customFormat="false" ht="12.75" hidden="false" customHeight="false" outlineLevel="0" collapsed="false">
      <c r="A1598" s="7" t="s">
        <v>8885</v>
      </c>
      <c r="B1598" s="13" t="n">
        <v>1</v>
      </c>
      <c r="C1598" s="14"/>
      <c r="D1598" s="13"/>
      <c r="E1598" s="14"/>
      <c r="F1598" s="13"/>
      <c r="G1598" s="15" t="b">
        <f aca="false">TRUE()</f>
        <v>1</v>
      </c>
    </row>
    <row r="1599" customFormat="false" ht="12.75" hidden="false" customHeight="false" outlineLevel="0" collapsed="false">
      <c r="A1599" s="7" t="s">
        <v>8887</v>
      </c>
      <c r="B1599" s="13" t="n">
        <v>0</v>
      </c>
      <c r="C1599" s="14"/>
      <c r="D1599" s="13"/>
      <c r="E1599" s="14"/>
      <c r="F1599" s="13"/>
      <c r="G1599" s="15" t="b">
        <f aca="false">TRUE()</f>
        <v>1</v>
      </c>
    </row>
    <row r="1600" customFormat="false" ht="12.75" hidden="false" customHeight="false" outlineLevel="0" collapsed="false">
      <c r="A1600" s="7" t="s">
        <v>8893</v>
      </c>
      <c r="B1600" s="13" t="n">
        <v>0</v>
      </c>
      <c r="C1600" s="14"/>
      <c r="D1600" s="13"/>
      <c r="E1600" s="14"/>
      <c r="F1600" s="13"/>
      <c r="G1600" s="15" t="b">
        <f aca="false">TRUE()</f>
        <v>1</v>
      </c>
    </row>
    <row r="1601" customFormat="false" ht="12.75" hidden="false" customHeight="false" outlineLevel="0" collapsed="false">
      <c r="A1601" s="7" t="s">
        <v>8897</v>
      </c>
      <c r="B1601" s="13" t="n">
        <v>0</v>
      </c>
      <c r="C1601" s="14"/>
      <c r="D1601" s="13"/>
      <c r="E1601" s="14"/>
      <c r="F1601" s="13"/>
      <c r="G1601" s="15" t="b">
        <f aca="false">TRUE()</f>
        <v>1</v>
      </c>
    </row>
    <row r="1602" customFormat="false" ht="12.75" hidden="false" customHeight="false" outlineLevel="0" collapsed="false">
      <c r="A1602" s="7" t="s">
        <v>8905</v>
      </c>
      <c r="B1602" s="13" t="n">
        <v>5</v>
      </c>
      <c r="C1602" s="14"/>
      <c r="D1602" s="13"/>
      <c r="E1602" s="14"/>
      <c r="F1602" s="13"/>
      <c r="G1602" s="15" t="b">
        <f aca="false">TRUE()</f>
        <v>1</v>
      </c>
    </row>
    <row r="1603" customFormat="false" ht="12.75" hidden="false" customHeight="false" outlineLevel="0" collapsed="false">
      <c r="A1603" s="7" t="s">
        <v>8912</v>
      </c>
      <c r="B1603" s="13" t="n">
        <v>0</v>
      </c>
      <c r="C1603" s="14"/>
      <c r="D1603" s="13"/>
      <c r="E1603" s="14"/>
      <c r="F1603" s="13"/>
      <c r="G1603" s="15" t="b">
        <f aca="false">TRUE()</f>
        <v>1</v>
      </c>
    </row>
    <row r="1604" customFormat="false" ht="12.75" hidden="false" customHeight="false" outlineLevel="0" collapsed="false">
      <c r="A1604" s="7" t="s">
        <v>8918</v>
      </c>
      <c r="B1604" s="13" t="n">
        <v>8</v>
      </c>
      <c r="C1604" s="14"/>
      <c r="D1604" s="13"/>
      <c r="E1604" s="14"/>
      <c r="F1604" s="13"/>
      <c r="G1604" s="15" t="b">
        <f aca="false">TRUE()</f>
        <v>1</v>
      </c>
    </row>
    <row r="1605" customFormat="false" ht="12.75" hidden="false" customHeight="false" outlineLevel="0" collapsed="false">
      <c r="A1605" s="7" t="s">
        <v>8924</v>
      </c>
      <c r="B1605" s="13" t="n">
        <v>0</v>
      </c>
      <c r="C1605" s="14"/>
      <c r="D1605" s="13"/>
      <c r="E1605" s="14"/>
      <c r="F1605" s="13"/>
      <c r="G1605" s="15" t="b">
        <f aca="false">TRUE()</f>
        <v>1</v>
      </c>
    </row>
    <row r="1606" customFormat="false" ht="12.75" hidden="false" customHeight="false" outlineLevel="0" collapsed="false">
      <c r="A1606" s="7" t="s">
        <v>8932</v>
      </c>
      <c r="B1606" s="13" t="n">
        <v>1</v>
      </c>
      <c r="C1606" s="14"/>
      <c r="D1606" s="13"/>
      <c r="E1606" s="14"/>
      <c r="F1606" s="13"/>
      <c r="G1606" s="15" t="b">
        <f aca="false">TRUE()</f>
        <v>1</v>
      </c>
    </row>
    <row r="1607" customFormat="false" ht="12.75" hidden="false" customHeight="false" outlineLevel="0" collapsed="false">
      <c r="A1607" s="7" t="s">
        <v>8934</v>
      </c>
      <c r="B1607" s="13" t="n">
        <v>20</v>
      </c>
      <c r="C1607" s="14"/>
      <c r="D1607" s="13"/>
      <c r="E1607" s="14"/>
      <c r="F1607" s="13"/>
      <c r="G1607" s="15" t="b">
        <f aca="false">TRUE()</f>
        <v>1</v>
      </c>
    </row>
    <row r="1608" customFormat="false" ht="12.75" hidden="false" customHeight="false" outlineLevel="0" collapsed="false">
      <c r="A1608" s="7" t="s">
        <v>8941</v>
      </c>
      <c r="B1608" s="13" t="n">
        <v>20</v>
      </c>
      <c r="C1608" s="14"/>
      <c r="D1608" s="13"/>
      <c r="E1608" s="14"/>
      <c r="F1608" s="13"/>
      <c r="G1608" s="15" t="b">
        <f aca="false">TRUE()</f>
        <v>1</v>
      </c>
    </row>
    <row r="1609" customFormat="false" ht="12.75" hidden="false" customHeight="false" outlineLevel="0" collapsed="false">
      <c r="A1609" s="7" t="s">
        <v>8948</v>
      </c>
      <c r="B1609" s="13" t="n">
        <v>2</v>
      </c>
      <c r="C1609" s="14"/>
      <c r="D1609" s="13"/>
      <c r="E1609" s="14"/>
      <c r="F1609" s="13"/>
      <c r="G1609" s="15" t="b">
        <f aca="false">TRUE()</f>
        <v>1</v>
      </c>
    </row>
    <row r="1610" customFormat="false" ht="12.75" hidden="false" customHeight="false" outlineLevel="0" collapsed="false">
      <c r="A1610" s="7" t="s">
        <v>8956</v>
      </c>
      <c r="B1610" s="13" t="n">
        <v>1</v>
      </c>
      <c r="C1610" s="14"/>
      <c r="D1610" s="13"/>
      <c r="E1610" s="14"/>
      <c r="F1610" s="13"/>
      <c r="G1610" s="15" t="b">
        <f aca="false">TRUE()</f>
        <v>1</v>
      </c>
    </row>
    <row r="1611" customFormat="false" ht="12.75" hidden="false" customHeight="false" outlineLevel="0" collapsed="false">
      <c r="A1611" s="7" t="s">
        <v>8958</v>
      </c>
      <c r="B1611" s="13" t="n">
        <v>9</v>
      </c>
      <c r="C1611" s="14"/>
      <c r="D1611" s="13"/>
      <c r="E1611" s="14"/>
      <c r="F1611" s="13"/>
      <c r="G1611" s="15" t="b">
        <f aca="false">TRUE()</f>
        <v>1</v>
      </c>
    </row>
    <row r="1612" customFormat="false" ht="12.75" hidden="false" customHeight="false" outlineLevel="0" collapsed="false">
      <c r="A1612" s="7" t="s">
        <v>8966</v>
      </c>
      <c r="B1612" s="13" t="n">
        <v>13</v>
      </c>
      <c r="C1612" s="14"/>
      <c r="D1612" s="13"/>
      <c r="E1612" s="14"/>
      <c r="F1612" s="13"/>
      <c r="G1612" s="15" t="b">
        <f aca="false">TRUE()</f>
        <v>1</v>
      </c>
    </row>
    <row r="1613" customFormat="false" ht="12.75" hidden="false" customHeight="false" outlineLevel="0" collapsed="false">
      <c r="A1613" s="7" t="s">
        <v>8973</v>
      </c>
      <c r="B1613" s="13" t="n">
        <v>18</v>
      </c>
      <c r="C1613" s="14"/>
      <c r="D1613" s="13"/>
      <c r="E1613" s="14"/>
      <c r="F1613" s="13"/>
      <c r="G1613" s="15" t="b">
        <f aca="false">TRUE()</f>
        <v>1</v>
      </c>
    </row>
    <row r="1614" customFormat="false" ht="12.75" hidden="false" customHeight="false" outlineLevel="0" collapsed="false">
      <c r="A1614" s="7" t="s">
        <v>8980</v>
      </c>
      <c r="B1614" s="13" t="n">
        <v>18</v>
      </c>
      <c r="C1614" s="14"/>
      <c r="D1614" s="13"/>
      <c r="E1614" s="14"/>
      <c r="F1614" s="13"/>
      <c r="G1614" s="15" t="b">
        <f aca="false">TRUE()</f>
        <v>1</v>
      </c>
    </row>
    <row r="1615" customFormat="false" ht="12.75" hidden="false" customHeight="false" outlineLevel="0" collapsed="false">
      <c r="A1615" s="7" t="s">
        <v>8987</v>
      </c>
      <c r="B1615" s="13" t="n">
        <v>1</v>
      </c>
      <c r="C1615" s="14"/>
      <c r="D1615" s="13"/>
      <c r="E1615" s="14"/>
      <c r="F1615" s="13"/>
      <c r="G1615" s="15" t="b">
        <f aca="false">TRUE()</f>
        <v>1</v>
      </c>
    </row>
    <row r="1616" customFormat="false" ht="12.75" hidden="false" customHeight="false" outlineLevel="0" collapsed="false">
      <c r="A1616" s="7" t="s">
        <v>8994</v>
      </c>
      <c r="B1616" s="13" t="n">
        <v>0</v>
      </c>
      <c r="C1616" s="14"/>
      <c r="D1616" s="13"/>
      <c r="E1616" s="14"/>
      <c r="F1616" s="13"/>
      <c r="G1616" s="15" t="b">
        <f aca="false">TRUE()</f>
        <v>1</v>
      </c>
    </row>
    <row r="1617" customFormat="false" ht="12.75" hidden="false" customHeight="false" outlineLevel="0" collapsed="false">
      <c r="A1617" s="7" t="s">
        <v>9001</v>
      </c>
      <c r="B1617" s="13" t="n">
        <v>0</v>
      </c>
      <c r="C1617" s="14"/>
      <c r="D1617" s="13"/>
      <c r="E1617" s="14"/>
      <c r="F1617" s="13"/>
      <c r="G1617" s="15" t="b">
        <f aca="false">TRUE()</f>
        <v>1</v>
      </c>
    </row>
    <row r="1618" customFormat="false" ht="12.75" hidden="false" customHeight="false" outlineLevel="0" collapsed="false">
      <c r="A1618" s="7" t="s">
        <v>9008</v>
      </c>
      <c r="B1618" s="13" t="n">
        <v>13</v>
      </c>
      <c r="C1618" s="14"/>
      <c r="D1618" s="13"/>
      <c r="E1618" s="14"/>
      <c r="F1618" s="13"/>
      <c r="G1618" s="15" t="b">
        <f aca="false">TRUE()</f>
        <v>1</v>
      </c>
    </row>
    <row r="1619" customFormat="false" ht="12.75" hidden="false" customHeight="false" outlineLevel="0" collapsed="false">
      <c r="A1619" s="7" t="s">
        <v>9014</v>
      </c>
      <c r="B1619" s="13" t="n">
        <v>0</v>
      </c>
      <c r="C1619" s="14"/>
      <c r="D1619" s="13"/>
      <c r="E1619" s="14"/>
      <c r="F1619" s="13"/>
      <c r="G1619" s="15" t="b">
        <f aca="false">TRUE()</f>
        <v>1</v>
      </c>
    </row>
    <row r="1620" customFormat="false" ht="12.75" hidden="false" customHeight="false" outlineLevel="0" collapsed="false">
      <c r="A1620" s="7" t="s">
        <v>9015</v>
      </c>
      <c r="B1620" s="13" t="n">
        <v>22</v>
      </c>
      <c r="C1620" s="14"/>
      <c r="D1620" s="13"/>
      <c r="E1620" s="14"/>
      <c r="F1620" s="13"/>
      <c r="G1620" s="15" t="b">
        <f aca="false">TRUE()</f>
        <v>1</v>
      </c>
    </row>
    <row r="1621" customFormat="false" ht="12.75" hidden="false" customHeight="false" outlineLevel="0" collapsed="false">
      <c r="A1621" s="7" t="s">
        <v>9016</v>
      </c>
      <c r="B1621" s="13" t="n">
        <v>4</v>
      </c>
      <c r="C1621" s="14"/>
      <c r="D1621" s="13"/>
      <c r="E1621" s="14"/>
      <c r="F1621" s="13"/>
      <c r="G1621" s="15" t="b">
        <f aca="false">TRUE()</f>
        <v>1</v>
      </c>
    </row>
    <row r="1622" customFormat="false" ht="12.75" hidden="false" customHeight="false" outlineLevel="0" collapsed="false">
      <c r="A1622" s="7" t="s">
        <v>9023</v>
      </c>
      <c r="B1622" s="13" t="n">
        <v>1</v>
      </c>
      <c r="C1622" s="14"/>
      <c r="D1622" s="13"/>
      <c r="E1622" s="14"/>
      <c r="F1622" s="13"/>
      <c r="G1622" s="15" t="b">
        <f aca="false">TRUE()</f>
        <v>1</v>
      </c>
    </row>
    <row r="1623" customFormat="false" ht="12.75" hidden="false" customHeight="false" outlineLevel="0" collapsed="false">
      <c r="A1623" s="7" t="s">
        <v>9029</v>
      </c>
      <c r="B1623" s="13" t="n">
        <v>0</v>
      </c>
      <c r="C1623" s="14"/>
      <c r="D1623" s="13"/>
      <c r="E1623" s="14"/>
      <c r="F1623" s="13"/>
      <c r="G1623" s="15" t="b">
        <f aca="false">TRUE()</f>
        <v>1</v>
      </c>
    </row>
    <row r="1624" customFormat="false" ht="12.75" hidden="false" customHeight="false" outlineLevel="0" collapsed="false">
      <c r="A1624" s="7" t="s">
        <v>9037</v>
      </c>
      <c r="B1624" s="13" t="n">
        <v>1</v>
      </c>
      <c r="C1624" s="14"/>
      <c r="D1624" s="13"/>
      <c r="E1624" s="14"/>
      <c r="F1624" s="13"/>
      <c r="G1624" s="15" t="b">
        <f aca="false">TRUE()</f>
        <v>1</v>
      </c>
    </row>
    <row r="1625" customFormat="false" ht="12.75" hidden="false" customHeight="false" outlineLevel="0" collapsed="false">
      <c r="A1625" s="7" t="s">
        <v>9045</v>
      </c>
      <c r="B1625" s="13" t="n">
        <v>0</v>
      </c>
      <c r="C1625" s="14"/>
      <c r="D1625" s="13"/>
      <c r="E1625" s="14"/>
      <c r="F1625" s="13"/>
      <c r="G1625" s="15" t="b">
        <f aca="false">TRUE()</f>
        <v>1</v>
      </c>
    </row>
    <row r="1626" customFormat="false" ht="12.75" hidden="false" customHeight="false" outlineLevel="0" collapsed="false">
      <c r="A1626" s="7" t="s">
        <v>9046</v>
      </c>
      <c r="B1626" s="13" t="n">
        <v>0</v>
      </c>
      <c r="C1626" s="14"/>
      <c r="D1626" s="13"/>
      <c r="E1626" s="14"/>
      <c r="F1626" s="13"/>
      <c r="G1626" s="15" t="b">
        <f aca="false">TRUE()</f>
        <v>1</v>
      </c>
    </row>
    <row r="1627" customFormat="false" ht="12.75" hidden="false" customHeight="false" outlineLevel="0" collapsed="false">
      <c r="A1627" s="7" t="s">
        <v>9052</v>
      </c>
      <c r="B1627" s="13" t="n">
        <v>0</v>
      </c>
      <c r="C1627" s="14"/>
      <c r="D1627" s="13"/>
      <c r="E1627" s="14"/>
      <c r="F1627" s="13"/>
      <c r="G1627" s="15" t="b">
        <f aca="false">TRUE()</f>
        <v>1</v>
      </c>
    </row>
    <row r="1628" customFormat="false" ht="12.75" hidden="false" customHeight="false" outlineLevel="0" collapsed="false">
      <c r="A1628" s="7" t="s">
        <v>9054</v>
      </c>
      <c r="B1628" s="13" t="n">
        <v>0</v>
      </c>
      <c r="C1628" s="14"/>
      <c r="D1628" s="13"/>
      <c r="E1628" s="14"/>
      <c r="F1628" s="13"/>
      <c r="G1628" s="15" t="b">
        <f aca="false">TRUE()</f>
        <v>1</v>
      </c>
    </row>
    <row r="1629" customFormat="false" ht="12.75" hidden="false" customHeight="false" outlineLevel="0" collapsed="false">
      <c r="A1629" s="7" t="s">
        <v>9061</v>
      </c>
      <c r="B1629" s="13" t="n">
        <v>0</v>
      </c>
      <c r="C1629" s="14"/>
      <c r="D1629" s="13"/>
      <c r="E1629" s="14"/>
      <c r="F1629" s="13"/>
      <c r="G1629" s="15" t="b">
        <f aca="false">TRUE()</f>
        <v>1</v>
      </c>
    </row>
    <row r="1630" customFormat="false" ht="12.75" hidden="false" customHeight="false" outlineLevel="0" collapsed="false">
      <c r="A1630" s="7" t="s">
        <v>9068</v>
      </c>
      <c r="B1630" s="13" t="n">
        <v>21</v>
      </c>
      <c r="C1630" s="14"/>
      <c r="D1630" s="13"/>
      <c r="E1630" s="14"/>
      <c r="F1630" s="13"/>
      <c r="G1630" s="15" t="b">
        <f aca="false">TRUE()</f>
        <v>1</v>
      </c>
    </row>
    <row r="1631" customFormat="false" ht="12.75" hidden="false" customHeight="false" outlineLevel="0" collapsed="false">
      <c r="A1631" s="7" t="s">
        <v>9070</v>
      </c>
      <c r="B1631" s="13" t="n">
        <v>0</v>
      </c>
      <c r="C1631" s="14"/>
      <c r="D1631" s="13"/>
      <c r="E1631" s="14"/>
      <c r="F1631" s="13"/>
      <c r="G1631" s="15" t="b">
        <f aca="false">TRUE()</f>
        <v>1</v>
      </c>
    </row>
    <row r="1632" customFormat="false" ht="12.75" hidden="false" customHeight="false" outlineLevel="0" collapsed="false">
      <c r="A1632" s="7" t="s">
        <v>9072</v>
      </c>
      <c r="B1632" s="13" t="n">
        <v>18</v>
      </c>
      <c r="C1632" s="14"/>
      <c r="D1632" s="13"/>
      <c r="E1632" s="14"/>
      <c r="F1632" s="13"/>
      <c r="G1632" s="15" t="b">
        <f aca="false">TRUE()</f>
        <v>1</v>
      </c>
    </row>
    <row r="1633" customFormat="false" ht="12.75" hidden="false" customHeight="false" outlineLevel="0" collapsed="false">
      <c r="A1633" s="7" t="s">
        <v>9079</v>
      </c>
      <c r="B1633" s="13" t="n">
        <v>21</v>
      </c>
      <c r="C1633" s="14"/>
      <c r="D1633" s="13"/>
      <c r="E1633" s="14"/>
      <c r="F1633" s="13"/>
      <c r="G1633" s="15" t="b">
        <f aca="false">TRUE()</f>
        <v>1</v>
      </c>
    </row>
    <row r="1634" customFormat="false" ht="12.75" hidden="false" customHeight="false" outlineLevel="0" collapsed="false">
      <c r="A1634" s="7" t="s">
        <v>9086</v>
      </c>
      <c r="B1634" s="13" t="n">
        <v>22</v>
      </c>
      <c r="C1634" s="14"/>
      <c r="D1634" s="13"/>
      <c r="E1634" s="14"/>
      <c r="F1634" s="13"/>
      <c r="G1634" s="15" t="b">
        <f aca="false">TRUE()</f>
        <v>1</v>
      </c>
    </row>
    <row r="1635" customFormat="false" ht="12.75" hidden="false" customHeight="false" outlineLevel="0" collapsed="false">
      <c r="A1635" s="7" t="s">
        <v>9093</v>
      </c>
      <c r="B1635" s="13" t="n">
        <v>0</v>
      </c>
      <c r="C1635" s="14"/>
      <c r="D1635" s="13"/>
      <c r="E1635" s="14"/>
      <c r="F1635" s="13"/>
      <c r="G1635" s="15" t="b">
        <f aca="false">TRUE()</f>
        <v>1</v>
      </c>
    </row>
    <row r="1636" customFormat="false" ht="12.75" hidden="false" customHeight="false" outlineLevel="0" collapsed="false">
      <c r="A1636" s="7" t="s">
        <v>9100</v>
      </c>
      <c r="B1636" s="13" t="n">
        <v>0</v>
      </c>
      <c r="C1636" s="14"/>
      <c r="D1636" s="13"/>
      <c r="E1636" s="14"/>
      <c r="F1636" s="13"/>
      <c r="G1636" s="15" t="b">
        <f aca="false">TRUE()</f>
        <v>1</v>
      </c>
    </row>
    <row r="1637" customFormat="false" ht="12.75" hidden="false" customHeight="false" outlineLevel="0" collapsed="false">
      <c r="A1637" s="7" t="s">
        <v>9102</v>
      </c>
      <c r="B1637" s="13" t="n">
        <v>16</v>
      </c>
      <c r="C1637" s="14"/>
      <c r="D1637" s="13"/>
      <c r="E1637" s="14"/>
      <c r="F1637" s="13"/>
      <c r="G1637" s="15" t="b">
        <f aca="false">TRUE()</f>
        <v>1</v>
      </c>
    </row>
    <row r="1638" customFormat="false" ht="12.75" hidden="false" customHeight="false" outlineLevel="0" collapsed="false">
      <c r="A1638" s="7" t="s">
        <v>9108</v>
      </c>
      <c r="B1638" s="13" t="n">
        <v>4</v>
      </c>
      <c r="C1638" s="14"/>
      <c r="D1638" s="13"/>
      <c r="E1638" s="14"/>
      <c r="F1638" s="13"/>
      <c r="G1638" s="15" t="b">
        <f aca="false">TRUE()</f>
        <v>1</v>
      </c>
    </row>
    <row r="1639" customFormat="false" ht="12.75" hidden="false" customHeight="false" outlineLevel="0" collapsed="false">
      <c r="A1639" s="7" t="s">
        <v>9114</v>
      </c>
      <c r="B1639" s="13" t="n">
        <v>19</v>
      </c>
      <c r="C1639" s="14"/>
      <c r="D1639" s="13"/>
      <c r="E1639" s="14"/>
      <c r="F1639" s="13"/>
      <c r="G1639" s="15" t="b">
        <f aca="false">TRUE()</f>
        <v>1</v>
      </c>
    </row>
    <row r="1640" customFormat="false" ht="12.75" hidden="false" customHeight="false" outlineLevel="0" collapsed="false">
      <c r="A1640" s="7" t="s">
        <v>9121</v>
      </c>
      <c r="B1640" s="13" t="n">
        <v>5</v>
      </c>
      <c r="C1640" s="14"/>
      <c r="D1640" s="13"/>
      <c r="E1640" s="14"/>
      <c r="F1640" s="13"/>
      <c r="G1640" s="15" t="b">
        <f aca="false">TRUE()</f>
        <v>1</v>
      </c>
    </row>
    <row r="1641" customFormat="false" ht="12.75" hidden="false" customHeight="false" outlineLevel="0" collapsed="false">
      <c r="A1641" s="7" t="s">
        <v>9128</v>
      </c>
      <c r="B1641" s="13" t="n">
        <v>1</v>
      </c>
      <c r="C1641" s="14"/>
      <c r="D1641" s="13"/>
      <c r="E1641" s="14"/>
      <c r="F1641" s="13"/>
      <c r="G1641" s="15" t="b">
        <f aca="false">TRUE()</f>
        <v>1</v>
      </c>
    </row>
    <row r="1642" customFormat="false" ht="12.75" hidden="false" customHeight="false" outlineLevel="0" collapsed="false">
      <c r="A1642" s="7" t="s">
        <v>9135</v>
      </c>
      <c r="B1642" s="13" t="n">
        <v>1</v>
      </c>
      <c r="C1642" s="14"/>
      <c r="D1642" s="13"/>
      <c r="E1642" s="14"/>
      <c r="F1642" s="13"/>
      <c r="G1642" s="15" t="b">
        <f aca="false">TRUE()</f>
        <v>1</v>
      </c>
    </row>
    <row r="1643" customFormat="false" ht="12.75" hidden="false" customHeight="false" outlineLevel="0" collapsed="false">
      <c r="A1643" s="7" t="s">
        <v>9136</v>
      </c>
      <c r="B1643" s="13" t="n">
        <v>0</v>
      </c>
      <c r="C1643" s="14"/>
      <c r="D1643" s="13"/>
      <c r="E1643" s="14"/>
      <c r="F1643" s="13"/>
      <c r="G1643" s="15" t="b">
        <f aca="false">TRUE()</f>
        <v>1</v>
      </c>
    </row>
    <row r="1644" customFormat="false" ht="12.75" hidden="false" customHeight="false" outlineLevel="0" collapsed="false">
      <c r="A1644" s="7" t="s">
        <v>9142</v>
      </c>
      <c r="B1644" s="13" t="n">
        <v>3</v>
      </c>
      <c r="C1644" s="14"/>
      <c r="D1644" s="13"/>
      <c r="E1644" s="14"/>
      <c r="F1644" s="13"/>
      <c r="G1644" s="15" t="b">
        <f aca="false">TRUE()</f>
        <v>1</v>
      </c>
    </row>
    <row r="1645" customFormat="false" ht="12.75" hidden="false" customHeight="false" outlineLevel="0" collapsed="false">
      <c r="A1645" s="7" t="s">
        <v>9150</v>
      </c>
      <c r="B1645" s="13" t="n">
        <v>3</v>
      </c>
      <c r="C1645" s="14"/>
      <c r="D1645" s="13"/>
      <c r="E1645" s="14"/>
      <c r="F1645" s="13"/>
      <c r="G1645" s="15" t="b">
        <f aca="false">TRUE()</f>
        <v>1</v>
      </c>
    </row>
    <row r="1646" customFormat="false" ht="12.75" hidden="false" customHeight="false" outlineLevel="0" collapsed="false">
      <c r="A1646" s="7" t="s">
        <v>9157</v>
      </c>
      <c r="B1646" s="13" t="n">
        <v>0</v>
      </c>
      <c r="C1646" s="14"/>
      <c r="D1646" s="13"/>
      <c r="E1646" s="14"/>
      <c r="F1646" s="13"/>
      <c r="G1646" s="15" t="b">
        <f aca="false">TRUE()</f>
        <v>1</v>
      </c>
    </row>
    <row r="1647" customFormat="false" ht="12.75" hidden="false" customHeight="false" outlineLevel="0" collapsed="false">
      <c r="A1647" s="7" t="s">
        <v>9158</v>
      </c>
      <c r="B1647" s="13" t="n">
        <v>11</v>
      </c>
      <c r="C1647" s="14"/>
      <c r="D1647" s="13"/>
      <c r="E1647" s="14"/>
      <c r="F1647" s="13"/>
      <c r="G1647" s="15" t="b">
        <f aca="false">TRUE()</f>
        <v>1</v>
      </c>
    </row>
    <row r="1648" customFormat="false" ht="12.75" hidden="false" customHeight="false" outlineLevel="0" collapsed="false">
      <c r="A1648" s="7" t="s">
        <v>9165</v>
      </c>
      <c r="B1648" s="13" t="n">
        <v>2</v>
      </c>
      <c r="C1648" s="14"/>
      <c r="D1648" s="13"/>
      <c r="E1648" s="14"/>
      <c r="F1648" s="13"/>
      <c r="G1648" s="15" t="b">
        <f aca="false">TRUE()</f>
        <v>1</v>
      </c>
    </row>
    <row r="1649" customFormat="false" ht="12.75" hidden="false" customHeight="false" outlineLevel="0" collapsed="false">
      <c r="A1649" s="7" t="s">
        <v>9172</v>
      </c>
      <c r="B1649" s="13" t="n">
        <v>14</v>
      </c>
      <c r="C1649" s="14"/>
      <c r="D1649" s="13"/>
      <c r="E1649" s="14"/>
      <c r="F1649" s="13"/>
      <c r="G1649" s="15" t="b">
        <f aca="false">TRUE()</f>
        <v>1</v>
      </c>
    </row>
    <row r="1650" customFormat="false" ht="12.75" hidden="false" customHeight="false" outlineLevel="0" collapsed="false">
      <c r="A1650" s="7" t="s">
        <v>9180</v>
      </c>
      <c r="B1650" s="13" t="n">
        <v>9</v>
      </c>
      <c r="C1650" s="14"/>
      <c r="D1650" s="13"/>
      <c r="E1650" s="14"/>
      <c r="F1650" s="13"/>
      <c r="G1650" s="15" t="b">
        <f aca="false">TRUE()</f>
        <v>1</v>
      </c>
    </row>
    <row r="1651" customFormat="false" ht="12.75" hidden="false" customHeight="false" outlineLevel="0" collapsed="false">
      <c r="A1651" s="7" t="s">
        <v>9187</v>
      </c>
      <c r="B1651" s="13" t="n">
        <v>0</v>
      </c>
      <c r="C1651" s="14"/>
      <c r="D1651" s="13"/>
      <c r="E1651" s="14"/>
      <c r="F1651" s="13"/>
      <c r="G1651" s="15" t="b">
        <f aca="false">TRUE()</f>
        <v>1</v>
      </c>
    </row>
    <row r="1652" customFormat="false" ht="12.75" hidden="false" customHeight="false" outlineLevel="0" collapsed="false">
      <c r="A1652" s="7" t="s">
        <v>9192</v>
      </c>
      <c r="B1652" s="13" t="n">
        <v>18</v>
      </c>
      <c r="C1652" s="14"/>
      <c r="D1652" s="13"/>
      <c r="E1652" s="14"/>
      <c r="F1652" s="13"/>
      <c r="G1652" s="15" t="b">
        <f aca="false">TRUE()</f>
        <v>1</v>
      </c>
    </row>
    <row r="1653" customFormat="false" ht="12.75" hidden="false" customHeight="false" outlineLevel="0" collapsed="false">
      <c r="A1653" s="7" t="s">
        <v>9199</v>
      </c>
      <c r="B1653" s="13" t="n">
        <v>2</v>
      </c>
      <c r="C1653" s="14"/>
      <c r="D1653" s="13"/>
      <c r="E1653" s="14"/>
      <c r="F1653" s="13"/>
      <c r="G1653" s="15" t="b">
        <f aca="false">TRUE()</f>
        <v>1</v>
      </c>
    </row>
    <row r="1654" customFormat="false" ht="12.75" hidden="false" customHeight="false" outlineLevel="0" collapsed="false">
      <c r="A1654" s="7" t="s">
        <v>9200</v>
      </c>
      <c r="B1654" s="13" t="n">
        <v>13</v>
      </c>
      <c r="C1654" s="14"/>
      <c r="D1654" s="13"/>
      <c r="E1654" s="14"/>
      <c r="F1654" s="13"/>
      <c r="G1654" s="15" t="b">
        <f aca="false">TRUE()</f>
        <v>1</v>
      </c>
    </row>
    <row r="1655" customFormat="false" ht="12.75" hidden="false" customHeight="false" outlineLevel="0" collapsed="false">
      <c r="A1655" s="7" t="s">
        <v>9208</v>
      </c>
      <c r="B1655" s="13" t="n">
        <v>1</v>
      </c>
      <c r="C1655" s="14"/>
      <c r="D1655" s="13"/>
      <c r="E1655" s="14"/>
      <c r="F1655" s="13"/>
      <c r="G1655" s="15" t="b">
        <f aca="false">TRUE()</f>
        <v>1</v>
      </c>
    </row>
    <row r="1656" customFormat="false" ht="12.75" hidden="false" customHeight="false" outlineLevel="0" collapsed="false">
      <c r="A1656" s="7" t="s">
        <v>9216</v>
      </c>
      <c r="B1656" s="13" t="n">
        <v>0</v>
      </c>
      <c r="C1656" s="14"/>
      <c r="D1656" s="13"/>
      <c r="E1656" s="14"/>
      <c r="F1656" s="13"/>
      <c r="G1656" s="15" t="b">
        <f aca="false">TRUE()</f>
        <v>1</v>
      </c>
    </row>
    <row r="1657" customFormat="false" ht="12.75" hidden="false" customHeight="false" outlineLevel="0" collapsed="false">
      <c r="A1657" s="7" t="s">
        <v>9223</v>
      </c>
      <c r="B1657" s="13" t="n">
        <v>0</v>
      </c>
      <c r="C1657" s="14"/>
      <c r="D1657" s="13"/>
      <c r="E1657" s="14"/>
      <c r="F1657" s="13"/>
      <c r="G1657" s="15" t="b">
        <f aca="false">TRUE()</f>
        <v>1</v>
      </c>
    </row>
    <row r="1658" customFormat="false" ht="12.75" hidden="false" customHeight="false" outlineLevel="0" collapsed="false">
      <c r="A1658" s="7" t="s">
        <v>9231</v>
      </c>
      <c r="B1658" s="13" t="n">
        <v>19</v>
      </c>
      <c r="C1658" s="14"/>
      <c r="D1658" s="13"/>
      <c r="E1658" s="14"/>
      <c r="F1658" s="13"/>
      <c r="G1658" s="15" t="b">
        <f aca="false">TRUE()</f>
        <v>1</v>
      </c>
    </row>
    <row r="1659" customFormat="false" ht="12.75" hidden="false" customHeight="false" outlineLevel="0" collapsed="false">
      <c r="A1659" s="7" t="s">
        <v>9233</v>
      </c>
      <c r="B1659" s="13" t="n">
        <v>1</v>
      </c>
      <c r="C1659" s="14"/>
      <c r="D1659" s="13"/>
      <c r="E1659" s="14"/>
      <c r="F1659" s="13"/>
      <c r="G1659" s="15" t="b">
        <f aca="false">TRUE()</f>
        <v>1</v>
      </c>
    </row>
    <row r="1660" customFormat="false" ht="12.75" hidden="false" customHeight="false" outlineLevel="0" collapsed="false">
      <c r="A1660" s="7" t="s">
        <v>9240</v>
      </c>
      <c r="B1660" s="13" t="n">
        <v>0</v>
      </c>
      <c r="C1660" s="14"/>
      <c r="D1660" s="13"/>
      <c r="E1660" s="14"/>
      <c r="F1660" s="13"/>
      <c r="G1660" s="15" t="b">
        <f aca="false">TRUE()</f>
        <v>1</v>
      </c>
    </row>
    <row r="1661" customFormat="false" ht="12.75" hidden="false" customHeight="false" outlineLevel="0" collapsed="false">
      <c r="A1661" s="7" t="s">
        <v>9247</v>
      </c>
      <c r="B1661" s="13" t="n">
        <v>10</v>
      </c>
      <c r="C1661" s="14"/>
      <c r="D1661" s="13"/>
      <c r="E1661" s="14"/>
      <c r="F1661" s="13"/>
      <c r="G1661" s="15" t="b">
        <f aca="false">TRUE()</f>
        <v>1</v>
      </c>
    </row>
    <row r="1662" customFormat="false" ht="12.75" hidden="false" customHeight="false" outlineLevel="0" collapsed="false">
      <c r="A1662" s="7" t="s">
        <v>9253</v>
      </c>
      <c r="B1662" s="13" t="n">
        <v>12</v>
      </c>
      <c r="C1662" s="14"/>
      <c r="D1662" s="13"/>
      <c r="E1662" s="14"/>
      <c r="F1662" s="13"/>
      <c r="G1662" s="15" t="b">
        <f aca="false">TRUE()</f>
        <v>1</v>
      </c>
    </row>
    <row r="1663" customFormat="false" ht="12.75" hidden="false" customHeight="false" outlineLevel="0" collapsed="false">
      <c r="A1663" s="7" t="s">
        <v>9260</v>
      </c>
      <c r="B1663" s="13" t="n">
        <v>9</v>
      </c>
      <c r="C1663" s="14"/>
      <c r="D1663" s="13"/>
      <c r="E1663" s="14"/>
      <c r="F1663" s="13"/>
      <c r="G1663" s="15" t="b">
        <f aca="false">TRUE()</f>
        <v>1</v>
      </c>
    </row>
    <row r="1664" customFormat="false" ht="12.75" hidden="false" customHeight="false" outlineLevel="0" collapsed="false">
      <c r="A1664" s="7" t="s">
        <v>9266</v>
      </c>
      <c r="B1664" s="13" t="n">
        <v>19</v>
      </c>
      <c r="C1664" s="14"/>
      <c r="D1664" s="13"/>
      <c r="E1664" s="14"/>
      <c r="F1664" s="13"/>
      <c r="G1664" s="15" t="b">
        <f aca="false">TRUE()</f>
        <v>1</v>
      </c>
    </row>
    <row r="1665" customFormat="false" ht="12.75" hidden="false" customHeight="false" outlineLevel="0" collapsed="false">
      <c r="A1665" s="7" t="s">
        <v>9273</v>
      </c>
      <c r="B1665" s="13" t="n">
        <v>0</v>
      </c>
      <c r="C1665" s="14"/>
      <c r="D1665" s="13"/>
      <c r="E1665" s="14"/>
      <c r="F1665" s="13"/>
      <c r="G1665" s="15" t="b">
        <f aca="false">TRUE()</f>
        <v>1</v>
      </c>
    </row>
    <row r="1666" customFormat="false" ht="12.75" hidden="false" customHeight="false" outlineLevel="0" collapsed="false">
      <c r="A1666" s="7" t="s">
        <v>9281</v>
      </c>
      <c r="B1666" s="13" t="n">
        <v>20</v>
      </c>
      <c r="C1666" s="14"/>
      <c r="D1666" s="13"/>
      <c r="E1666" s="14"/>
      <c r="F1666" s="13"/>
      <c r="G1666" s="15" t="b">
        <f aca="false">TRUE()</f>
        <v>1</v>
      </c>
    </row>
    <row r="1667" customFormat="false" ht="12.75" hidden="false" customHeight="false" outlineLevel="0" collapsed="false">
      <c r="A1667" s="7" t="s">
        <v>9289</v>
      </c>
      <c r="B1667" s="13" t="n">
        <v>4</v>
      </c>
      <c r="C1667" s="14"/>
      <c r="D1667" s="13"/>
      <c r="E1667" s="14"/>
      <c r="F1667" s="13"/>
      <c r="G1667" s="15" t="b">
        <f aca="false">TRUE()</f>
        <v>1</v>
      </c>
    </row>
    <row r="1668" customFormat="false" ht="12.75" hidden="false" customHeight="false" outlineLevel="0" collapsed="false">
      <c r="A1668" s="7" t="s">
        <v>9296</v>
      </c>
      <c r="B1668" s="13" t="n">
        <v>2</v>
      </c>
      <c r="C1668" s="14"/>
      <c r="D1668" s="13"/>
      <c r="E1668" s="14"/>
      <c r="F1668" s="13"/>
      <c r="G1668" s="15" t="b">
        <f aca="false">TRUE()</f>
        <v>1</v>
      </c>
    </row>
    <row r="1669" customFormat="false" ht="12.75" hidden="false" customHeight="false" outlineLevel="0" collapsed="false">
      <c r="A1669" s="7" t="s">
        <v>9297</v>
      </c>
      <c r="B1669" s="13" t="n">
        <v>9</v>
      </c>
      <c r="C1669" s="14"/>
      <c r="D1669" s="13"/>
      <c r="E1669" s="14"/>
      <c r="F1669" s="13"/>
      <c r="G1669" s="15" t="b">
        <f aca="false">TRUE()</f>
        <v>1</v>
      </c>
    </row>
    <row r="1670" customFormat="false" ht="12.75" hidden="false" customHeight="false" outlineLevel="0" collapsed="false">
      <c r="A1670" s="7" t="s">
        <v>9304</v>
      </c>
      <c r="B1670" s="13" t="n">
        <v>0</v>
      </c>
      <c r="C1670" s="14"/>
      <c r="D1670" s="13"/>
      <c r="E1670" s="14"/>
      <c r="F1670" s="13"/>
      <c r="G1670" s="15" t="b">
        <f aca="false">TRUE()</f>
        <v>1</v>
      </c>
    </row>
    <row r="1671" customFormat="false" ht="12.75" hidden="false" customHeight="false" outlineLevel="0" collapsed="false">
      <c r="A1671" s="7" t="s">
        <v>9308</v>
      </c>
      <c r="B1671" s="13" t="n">
        <v>1</v>
      </c>
      <c r="C1671" s="14"/>
      <c r="D1671" s="13"/>
      <c r="E1671" s="14"/>
      <c r="F1671" s="13"/>
      <c r="G1671" s="15" t="b">
        <f aca="false">TRUE()</f>
        <v>1</v>
      </c>
    </row>
    <row r="1672" customFormat="false" ht="12.75" hidden="false" customHeight="false" outlineLevel="0" collapsed="false">
      <c r="A1672" s="7" t="s">
        <v>9315</v>
      </c>
      <c r="B1672" s="13" t="n">
        <v>0</v>
      </c>
      <c r="C1672" s="14"/>
      <c r="D1672" s="13"/>
      <c r="E1672" s="14"/>
      <c r="F1672" s="13"/>
      <c r="G1672" s="15" t="b">
        <f aca="false">TRUE()</f>
        <v>1</v>
      </c>
    </row>
    <row r="1673" customFormat="false" ht="12.75" hidden="false" customHeight="false" outlineLevel="0" collapsed="false">
      <c r="A1673" s="7" t="s">
        <v>9323</v>
      </c>
      <c r="B1673" s="13" t="n">
        <v>0</v>
      </c>
      <c r="C1673" s="14"/>
      <c r="D1673" s="13"/>
      <c r="E1673" s="14"/>
      <c r="F1673" s="13"/>
      <c r="G1673" s="15" t="b">
        <f aca="false">TRUE()</f>
        <v>1</v>
      </c>
    </row>
    <row r="1674" customFormat="false" ht="12.75" hidden="false" customHeight="false" outlineLevel="0" collapsed="false">
      <c r="A1674" s="7" t="s">
        <v>9330</v>
      </c>
      <c r="B1674" s="13" t="n">
        <v>11</v>
      </c>
      <c r="C1674" s="14"/>
      <c r="D1674" s="13"/>
      <c r="E1674" s="14"/>
      <c r="F1674" s="13"/>
      <c r="G1674" s="15" t="b">
        <f aca="false">TRUE()</f>
        <v>1</v>
      </c>
    </row>
    <row r="1675" customFormat="false" ht="12.75" hidden="false" customHeight="false" outlineLevel="0" collapsed="false">
      <c r="A1675" s="7" t="s">
        <v>9337</v>
      </c>
      <c r="B1675" s="13" t="n">
        <v>9</v>
      </c>
      <c r="C1675" s="14"/>
      <c r="D1675" s="13"/>
      <c r="E1675" s="14"/>
      <c r="F1675" s="13"/>
      <c r="G1675" s="15" t="b">
        <f aca="false">TRUE()</f>
        <v>1</v>
      </c>
    </row>
    <row r="1676" customFormat="false" ht="12.75" hidden="false" customHeight="false" outlineLevel="0" collapsed="false">
      <c r="A1676" s="7" t="s">
        <v>9343</v>
      </c>
      <c r="B1676" s="13" t="n">
        <v>2</v>
      </c>
      <c r="C1676" s="14"/>
      <c r="D1676" s="13"/>
      <c r="E1676" s="14"/>
      <c r="F1676" s="13"/>
      <c r="G1676" s="15" t="b">
        <f aca="false">TRUE()</f>
        <v>1</v>
      </c>
    </row>
    <row r="1677" customFormat="false" ht="12.75" hidden="false" customHeight="false" outlineLevel="0" collapsed="false">
      <c r="A1677" s="7" t="s">
        <v>9349</v>
      </c>
      <c r="B1677" s="13" t="n">
        <v>20</v>
      </c>
      <c r="C1677" s="14"/>
      <c r="D1677" s="13"/>
      <c r="E1677" s="14"/>
      <c r="F1677" s="13"/>
      <c r="G1677" s="15" t="b">
        <f aca="false">TRUE()</f>
        <v>1</v>
      </c>
    </row>
    <row r="1678" customFormat="false" ht="12.75" hidden="false" customHeight="false" outlineLevel="0" collapsed="false">
      <c r="A1678" s="7" t="s">
        <v>9356</v>
      </c>
      <c r="B1678" s="13" t="n">
        <v>14</v>
      </c>
      <c r="C1678" s="14"/>
      <c r="D1678" s="13"/>
      <c r="E1678" s="14"/>
      <c r="F1678" s="13"/>
      <c r="G1678" s="15" t="b">
        <f aca="false">TRUE()</f>
        <v>1</v>
      </c>
    </row>
    <row r="1679" customFormat="false" ht="12.75" hidden="false" customHeight="false" outlineLevel="0" collapsed="false">
      <c r="A1679" s="7" t="s">
        <v>9363</v>
      </c>
      <c r="B1679" s="13" t="n">
        <v>0</v>
      </c>
      <c r="C1679" s="14"/>
      <c r="D1679" s="13"/>
      <c r="E1679" s="14"/>
      <c r="F1679" s="13"/>
      <c r="G1679" s="15" t="b">
        <f aca="false">TRUE()</f>
        <v>1</v>
      </c>
    </row>
    <row r="1680" customFormat="false" ht="12.75" hidden="false" customHeight="false" outlineLevel="0" collapsed="false">
      <c r="A1680" s="7" t="s">
        <v>9368</v>
      </c>
      <c r="B1680" s="13" t="n">
        <v>5</v>
      </c>
      <c r="C1680" s="14"/>
      <c r="D1680" s="13"/>
      <c r="E1680" s="14"/>
      <c r="F1680" s="13"/>
      <c r="G1680" s="15" t="b">
        <f aca="false">TRUE()</f>
        <v>1</v>
      </c>
    </row>
    <row r="1681" customFormat="false" ht="12.75" hidden="false" customHeight="false" outlineLevel="0" collapsed="false">
      <c r="A1681" s="7" t="s">
        <v>9374</v>
      </c>
      <c r="B1681" s="13" t="n">
        <v>22</v>
      </c>
      <c r="C1681" s="14"/>
      <c r="D1681" s="13"/>
      <c r="E1681" s="14"/>
      <c r="F1681" s="13"/>
      <c r="G1681" s="15" t="b">
        <f aca="false">TRUE()</f>
        <v>1</v>
      </c>
    </row>
    <row r="1682" customFormat="false" ht="12.75" hidden="false" customHeight="false" outlineLevel="0" collapsed="false">
      <c r="A1682" s="7" t="s">
        <v>9375</v>
      </c>
      <c r="B1682" s="13" t="n">
        <v>0</v>
      </c>
      <c r="C1682" s="14"/>
      <c r="D1682" s="13"/>
      <c r="E1682" s="14"/>
      <c r="F1682" s="13"/>
      <c r="G1682" s="15" t="b">
        <f aca="false">TRUE()</f>
        <v>1</v>
      </c>
    </row>
    <row r="1683" customFormat="false" ht="12.75" hidden="false" customHeight="false" outlineLevel="0" collapsed="false">
      <c r="A1683" s="7" t="s">
        <v>9383</v>
      </c>
      <c r="B1683" s="13" t="n">
        <v>0</v>
      </c>
      <c r="C1683" s="14"/>
      <c r="D1683" s="13"/>
      <c r="E1683" s="14"/>
      <c r="F1683" s="13"/>
      <c r="G1683" s="15" t="b">
        <f aca="false">TRUE()</f>
        <v>1</v>
      </c>
    </row>
    <row r="1684" customFormat="false" ht="12.75" hidden="false" customHeight="false" outlineLevel="0" collapsed="false">
      <c r="A1684" s="7" t="s">
        <v>9390</v>
      </c>
      <c r="B1684" s="13" t="n">
        <v>1</v>
      </c>
      <c r="C1684" s="14"/>
      <c r="D1684" s="13"/>
      <c r="E1684" s="14"/>
      <c r="F1684" s="13"/>
      <c r="G1684" s="15" t="b">
        <f aca="false">TRUE()</f>
        <v>1</v>
      </c>
    </row>
    <row r="1685" customFormat="false" ht="12.75" hidden="false" customHeight="false" outlineLevel="0" collapsed="false">
      <c r="A1685" s="7" t="s">
        <v>9392</v>
      </c>
      <c r="B1685" s="13" t="n">
        <v>1</v>
      </c>
      <c r="C1685" s="14"/>
      <c r="D1685" s="13"/>
      <c r="E1685" s="14"/>
      <c r="F1685" s="13"/>
      <c r="G1685" s="15" t="b">
        <f aca="false">TRUE()</f>
        <v>1</v>
      </c>
    </row>
    <row r="1686" customFormat="false" ht="12.75" hidden="false" customHeight="false" outlineLevel="0" collapsed="false">
      <c r="A1686" s="7" t="s">
        <v>9399</v>
      </c>
      <c r="B1686" s="13" t="n">
        <v>0</v>
      </c>
      <c r="C1686" s="14"/>
      <c r="D1686" s="13"/>
      <c r="E1686" s="14"/>
      <c r="F1686" s="13"/>
      <c r="G1686" s="15" t="b">
        <f aca="false">TRUE()</f>
        <v>1</v>
      </c>
    </row>
    <row r="1687" customFormat="false" ht="12.75" hidden="false" customHeight="false" outlineLevel="0" collapsed="false">
      <c r="A1687" s="7" t="s">
        <v>9407</v>
      </c>
      <c r="B1687" s="13" t="n">
        <v>8</v>
      </c>
      <c r="C1687" s="14"/>
      <c r="D1687" s="13"/>
      <c r="E1687" s="14"/>
      <c r="F1687" s="13"/>
      <c r="G1687" s="15" t="b">
        <f aca="false">TRUE()</f>
        <v>1</v>
      </c>
    </row>
    <row r="1688" customFormat="false" ht="12.75" hidden="false" customHeight="false" outlineLevel="0" collapsed="false">
      <c r="A1688" s="7" t="s">
        <v>9408</v>
      </c>
      <c r="B1688" s="13" t="n">
        <v>1</v>
      </c>
      <c r="C1688" s="14"/>
      <c r="D1688" s="13"/>
      <c r="E1688" s="14"/>
      <c r="F1688" s="13"/>
      <c r="G1688" s="15" t="b">
        <f aca="false">TRUE()</f>
        <v>1</v>
      </c>
    </row>
    <row r="1689" customFormat="false" ht="12.75" hidden="false" customHeight="false" outlineLevel="0" collapsed="false">
      <c r="A1689" s="7" t="s">
        <v>9409</v>
      </c>
      <c r="B1689" s="13" t="n">
        <v>12</v>
      </c>
      <c r="C1689" s="14"/>
      <c r="D1689" s="13"/>
      <c r="E1689" s="14"/>
      <c r="F1689" s="13"/>
      <c r="G1689" s="15" t="b">
        <f aca="false">TRUE()</f>
        <v>1</v>
      </c>
    </row>
    <row r="1690" customFormat="false" ht="12.75" hidden="false" customHeight="false" outlineLevel="0" collapsed="false">
      <c r="A1690" s="7" t="s">
        <v>9410</v>
      </c>
      <c r="B1690" s="13" t="n">
        <v>11</v>
      </c>
      <c r="C1690" s="14"/>
      <c r="D1690" s="13"/>
      <c r="E1690" s="14"/>
      <c r="F1690" s="13"/>
      <c r="G1690" s="15" t="b">
        <f aca="false">TRUE()</f>
        <v>1</v>
      </c>
    </row>
    <row r="1691" customFormat="false" ht="12.75" hidden="false" customHeight="false" outlineLevel="0" collapsed="false">
      <c r="A1691" s="7" t="s">
        <v>9411</v>
      </c>
      <c r="B1691" s="13" t="n">
        <v>18</v>
      </c>
      <c r="C1691" s="14"/>
      <c r="D1691" s="13"/>
      <c r="E1691" s="14"/>
      <c r="F1691" s="13"/>
      <c r="G1691" s="15" t="b">
        <f aca="false">TRUE()</f>
        <v>1</v>
      </c>
    </row>
    <row r="1692" customFormat="false" ht="12.75" hidden="false" customHeight="false" outlineLevel="0" collapsed="false">
      <c r="A1692" s="7" t="s">
        <v>9412</v>
      </c>
      <c r="B1692" s="13" t="n">
        <v>0</v>
      </c>
      <c r="C1692" s="14"/>
      <c r="D1692" s="13"/>
      <c r="E1692" s="14"/>
      <c r="F1692" s="13"/>
      <c r="G1692" s="15" t="b">
        <f aca="false">TRUE()</f>
        <v>1</v>
      </c>
    </row>
    <row r="1693" customFormat="false" ht="12.75" hidden="false" customHeight="false" outlineLevel="0" collapsed="false">
      <c r="A1693" s="7" t="s">
        <v>9413</v>
      </c>
      <c r="B1693" s="13" t="n">
        <v>0</v>
      </c>
      <c r="C1693" s="14"/>
      <c r="D1693" s="13"/>
      <c r="E1693" s="14"/>
      <c r="F1693" s="13"/>
      <c r="G1693" s="15" t="b">
        <f aca="false">TRUE()</f>
        <v>1</v>
      </c>
    </row>
    <row r="1694" customFormat="false" ht="12.75" hidden="false" customHeight="false" outlineLevel="0" collapsed="false">
      <c r="A1694" s="7" t="s">
        <v>9414</v>
      </c>
      <c r="B1694" s="13" t="n">
        <v>0</v>
      </c>
      <c r="C1694" s="14"/>
      <c r="D1694" s="13"/>
      <c r="E1694" s="14"/>
      <c r="F1694" s="13"/>
      <c r="G1694" s="15" t="b">
        <f aca="false">TRUE()</f>
        <v>1</v>
      </c>
    </row>
    <row r="1695" customFormat="false" ht="12.75" hidden="false" customHeight="false" outlineLevel="0" collapsed="false">
      <c r="A1695" s="7" t="s">
        <v>9415</v>
      </c>
      <c r="B1695" s="13" t="n">
        <v>0</v>
      </c>
      <c r="C1695" s="14"/>
      <c r="D1695" s="13"/>
      <c r="E1695" s="14"/>
      <c r="F1695" s="13"/>
      <c r="G1695" s="15" t="b">
        <f aca="false">TRUE()</f>
        <v>1</v>
      </c>
    </row>
    <row r="1696" customFormat="false" ht="12.75" hidden="false" customHeight="false" outlineLevel="0" collapsed="false">
      <c r="A1696" s="7" t="s">
        <v>9416</v>
      </c>
      <c r="B1696" s="13" t="n">
        <v>0</v>
      </c>
      <c r="C1696" s="14"/>
      <c r="D1696" s="13"/>
      <c r="E1696" s="14"/>
      <c r="F1696" s="13"/>
      <c r="G1696" s="15" t="b">
        <f aca="false">TRUE()</f>
        <v>1</v>
      </c>
    </row>
    <row r="1697" customFormat="false" ht="12.75" hidden="false" customHeight="false" outlineLevel="0" collapsed="false">
      <c r="A1697" s="7" t="s">
        <v>9417</v>
      </c>
      <c r="B1697" s="13" t="n">
        <v>0</v>
      </c>
      <c r="C1697" s="14"/>
      <c r="D1697" s="13"/>
      <c r="E1697" s="14"/>
      <c r="F1697" s="13"/>
      <c r="G1697" s="15" t="b">
        <f aca="false">TRUE()</f>
        <v>1</v>
      </c>
    </row>
    <row r="1698" customFormat="false" ht="12.75" hidden="false" customHeight="false" outlineLevel="0" collapsed="false">
      <c r="A1698" s="7" t="s">
        <v>9418</v>
      </c>
      <c r="B1698" s="13" t="n">
        <v>0</v>
      </c>
      <c r="C1698" s="14"/>
      <c r="D1698" s="13"/>
      <c r="E1698" s="14"/>
      <c r="F1698" s="13"/>
      <c r="G1698" s="15" t="b">
        <f aca="false">TRUE()</f>
        <v>1</v>
      </c>
    </row>
    <row r="1699" customFormat="false" ht="12.75" hidden="false" customHeight="false" outlineLevel="0" collapsed="false">
      <c r="A1699" s="7" t="s">
        <v>9419</v>
      </c>
      <c r="B1699" s="13" t="n">
        <v>5</v>
      </c>
      <c r="C1699" s="14"/>
      <c r="D1699" s="13"/>
      <c r="E1699" s="14"/>
      <c r="F1699" s="13"/>
      <c r="G1699" s="15" t="b">
        <f aca="false">TRUE()</f>
        <v>1</v>
      </c>
    </row>
    <row r="1700" customFormat="false" ht="12.75" hidden="false" customHeight="false" outlineLevel="0" collapsed="false">
      <c r="A1700" s="7" t="s">
        <v>9420</v>
      </c>
      <c r="B1700" s="13" t="n">
        <v>6</v>
      </c>
      <c r="C1700" s="14"/>
      <c r="D1700" s="13"/>
      <c r="E1700" s="14"/>
      <c r="F1700" s="13"/>
      <c r="G1700" s="15" t="b">
        <f aca="false">TRUE()</f>
        <v>1</v>
      </c>
    </row>
    <row r="1701" customFormat="false" ht="12.75" hidden="false" customHeight="false" outlineLevel="0" collapsed="false">
      <c r="A1701" s="7" t="s">
        <v>9421</v>
      </c>
      <c r="B1701" s="13" t="n">
        <v>22</v>
      </c>
      <c r="C1701" s="14"/>
      <c r="D1701" s="13"/>
      <c r="E1701" s="14"/>
      <c r="F1701" s="13"/>
      <c r="G1701" s="15" t="b">
        <f aca="false">TRUE()</f>
        <v>1</v>
      </c>
    </row>
    <row r="1702" customFormat="false" ht="12.75" hidden="false" customHeight="false" outlineLevel="0" collapsed="false">
      <c r="A1702" s="7" t="s">
        <v>9422</v>
      </c>
      <c r="B1702" s="13" t="n">
        <v>22</v>
      </c>
      <c r="C1702" s="14"/>
      <c r="D1702" s="13"/>
      <c r="E1702" s="14"/>
      <c r="F1702" s="13"/>
      <c r="G1702" s="15" t="b">
        <f aca="false">TRUE()</f>
        <v>1</v>
      </c>
    </row>
    <row r="1703" customFormat="false" ht="12.75" hidden="false" customHeight="false" outlineLevel="0" collapsed="false">
      <c r="A1703" s="7" t="s">
        <v>9429</v>
      </c>
      <c r="B1703" s="13" t="n">
        <v>0</v>
      </c>
      <c r="C1703" s="14"/>
      <c r="D1703" s="13"/>
      <c r="E1703" s="14"/>
      <c r="F1703" s="13"/>
      <c r="G1703" s="15" t="b">
        <f aca="false">TRUE()</f>
        <v>1</v>
      </c>
    </row>
    <row r="1704" customFormat="false" ht="12.75" hidden="false" customHeight="false" outlineLevel="0" collapsed="false">
      <c r="A1704" s="7" t="s">
        <v>9436</v>
      </c>
      <c r="B1704" s="13" t="n">
        <v>21</v>
      </c>
      <c r="C1704" s="14"/>
      <c r="D1704" s="13"/>
      <c r="E1704" s="14"/>
      <c r="F1704" s="13"/>
      <c r="G1704" s="15" t="b">
        <f aca="false">TRUE()</f>
        <v>1</v>
      </c>
    </row>
    <row r="1705" customFormat="false" ht="12.75" hidden="false" customHeight="false" outlineLevel="0" collapsed="false">
      <c r="A1705" s="7" t="s">
        <v>9437</v>
      </c>
      <c r="B1705" s="13" t="n">
        <v>21</v>
      </c>
      <c r="C1705" s="14"/>
      <c r="D1705" s="13"/>
      <c r="E1705" s="14"/>
      <c r="F1705" s="13"/>
      <c r="G1705" s="15" t="b">
        <f aca="false">TRUE()</f>
        <v>1</v>
      </c>
    </row>
    <row r="1706" customFormat="false" ht="12.75" hidden="false" customHeight="false" outlineLevel="0" collapsed="false">
      <c r="A1706" s="7" t="s">
        <v>9438</v>
      </c>
      <c r="B1706" s="13" t="n">
        <v>3</v>
      </c>
      <c r="C1706" s="14"/>
      <c r="D1706" s="13"/>
      <c r="E1706" s="14"/>
      <c r="F1706" s="13"/>
      <c r="G1706" s="15" t="b">
        <f aca="false">TRUE()</f>
        <v>1</v>
      </c>
    </row>
    <row r="1707" customFormat="false" ht="12.75" hidden="false" customHeight="false" outlineLevel="0" collapsed="false">
      <c r="A1707" s="7" t="s">
        <v>9439</v>
      </c>
      <c r="B1707" s="13" t="n">
        <v>0</v>
      </c>
      <c r="C1707" s="14"/>
      <c r="D1707" s="13"/>
      <c r="E1707" s="14"/>
      <c r="F1707" s="13"/>
      <c r="G1707" s="15" t="b">
        <f aca="false">TRUE()</f>
        <v>1</v>
      </c>
    </row>
    <row r="1708" customFormat="false" ht="12.75" hidden="false" customHeight="false" outlineLevel="0" collapsed="false">
      <c r="A1708" s="7" t="s">
        <v>9440</v>
      </c>
      <c r="B1708" s="13" t="n">
        <v>0</v>
      </c>
      <c r="C1708" s="14"/>
      <c r="D1708" s="13"/>
      <c r="E1708" s="14"/>
      <c r="F1708" s="13"/>
      <c r="G1708" s="15" t="b">
        <f aca="false">TRUE()</f>
        <v>1</v>
      </c>
    </row>
    <row r="1709" customFormat="false" ht="12.75" hidden="false" customHeight="false" outlineLevel="0" collapsed="false">
      <c r="A1709" s="7" t="s">
        <v>9441</v>
      </c>
      <c r="B1709" s="13" t="n">
        <v>0</v>
      </c>
      <c r="C1709" s="14"/>
      <c r="D1709" s="13"/>
      <c r="E1709" s="14"/>
      <c r="F1709" s="13"/>
      <c r="G1709" s="15" t="b">
        <f aca="false">TRUE()</f>
        <v>1</v>
      </c>
    </row>
    <row r="1710" customFormat="false" ht="12.75" hidden="false" customHeight="false" outlineLevel="0" collapsed="false">
      <c r="A1710" s="7" t="s">
        <v>9449</v>
      </c>
      <c r="B1710" s="13" t="n">
        <v>2</v>
      </c>
      <c r="C1710" s="14"/>
      <c r="D1710" s="13"/>
      <c r="E1710" s="14"/>
      <c r="F1710" s="13"/>
      <c r="G1710" s="15" t="b">
        <f aca="false">TRUE()</f>
        <v>1</v>
      </c>
    </row>
    <row r="1711" customFormat="false" ht="12.75" hidden="false" customHeight="false" outlineLevel="0" collapsed="false">
      <c r="A1711" s="7" t="s">
        <v>9454</v>
      </c>
      <c r="B1711" s="13" t="n">
        <v>1</v>
      </c>
      <c r="C1711" s="14"/>
      <c r="D1711" s="13"/>
      <c r="E1711" s="14"/>
      <c r="F1711" s="13"/>
      <c r="G1711" s="15" t="b">
        <f aca="false">TRUE()</f>
        <v>1</v>
      </c>
    </row>
    <row r="1712" customFormat="false" ht="12.75" hidden="false" customHeight="false" outlineLevel="0" collapsed="false">
      <c r="A1712" s="7" t="s">
        <v>9462</v>
      </c>
      <c r="B1712" s="13" t="n">
        <v>0</v>
      </c>
      <c r="C1712" s="14"/>
      <c r="D1712" s="13"/>
      <c r="E1712" s="14"/>
      <c r="F1712" s="13"/>
      <c r="G1712" s="15" t="b">
        <f aca="false">TRUE()</f>
        <v>1</v>
      </c>
    </row>
    <row r="1713" customFormat="false" ht="12.75" hidden="false" customHeight="false" outlineLevel="0" collapsed="false">
      <c r="A1713" s="7" t="s">
        <v>9470</v>
      </c>
      <c r="B1713" s="13" t="n">
        <v>0</v>
      </c>
      <c r="C1713" s="14"/>
      <c r="D1713" s="13"/>
      <c r="E1713" s="14"/>
      <c r="F1713" s="13"/>
      <c r="G1713" s="15" t="b">
        <f aca="false">TRUE()</f>
        <v>1</v>
      </c>
    </row>
    <row r="1714" customFormat="false" ht="12.75" hidden="false" customHeight="false" outlineLevel="0" collapsed="false">
      <c r="A1714" s="7" t="s">
        <v>9471</v>
      </c>
      <c r="B1714" s="13" t="n">
        <v>0</v>
      </c>
      <c r="C1714" s="14"/>
      <c r="D1714" s="13"/>
      <c r="E1714" s="14"/>
      <c r="F1714" s="13"/>
      <c r="G1714" s="15" t="b">
        <f aca="false">TRUE()</f>
        <v>1</v>
      </c>
    </row>
    <row r="1715" customFormat="false" ht="12.75" hidden="false" customHeight="false" outlineLevel="0" collapsed="false">
      <c r="A1715" s="7" t="s">
        <v>9478</v>
      </c>
      <c r="B1715" s="13" t="n">
        <v>0</v>
      </c>
      <c r="C1715" s="14"/>
      <c r="D1715" s="13"/>
      <c r="E1715" s="14"/>
      <c r="F1715" s="13"/>
      <c r="G1715" s="15" t="b">
        <f aca="false">TRUE()</f>
        <v>1</v>
      </c>
    </row>
    <row r="1716" customFormat="false" ht="12.75" hidden="false" customHeight="false" outlineLevel="0" collapsed="false">
      <c r="A1716" s="7" t="s">
        <v>9479</v>
      </c>
      <c r="B1716" s="13" t="n">
        <v>0</v>
      </c>
      <c r="C1716" s="14"/>
      <c r="D1716" s="13"/>
      <c r="E1716" s="14"/>
      <c r="F1716" s="13"/>
      <c r="G1716" s="15" t="b">
        <f aca="false">TRUE()</f>
        <v>1</v>
      </c>
    </row>
    <row r="1717" customFormat="false" ht="12.75" hidden="false" customHeight="false" outlineLevel="0" collapsed="false">
      <c r="A1717" s="7" t="s">
        <v>9485</v>
      </c>
      <c r="B1717" s="13" t="n">
        <v>0</v>
      </c>
      <c r="C1717" s="14"/>
      <c r="D1717" s="13"/>
      <c r="E1717" s="14"/>
      <c r="F1717" s="13"/>
      <c r="G1717" s="15" t="b">
        <f aca="false">TRUE()</f>
        <v>1</v>
      </c>
    </row>
    <row r="1718" customFormat="false" ht="12.75" hidden="false" customHeight="false" outlineLevel="0" collapsed="false">
      <c r="A1718" s="7" t="s">
        <v>9486</v>
      </c>
      <c r="B1718" s="13" t="n">
        <v>9</v>
      </c>
      <c r="C1718" s="14"/>
      <c r="D1718" s="13"/>
      <c r="E1718" s="14"/>
      <c r="F1718" s="13"/>
      <c r="G1718" s="15" t="b">
        <f aca="false">TRUE()</f>
        <v>1</v>
      </c>
    </row>
    <row r="1719" customFormat="false" ht="12.75" hidden="false" customHeight="false" outlineLevel="0" collapsed="false">
      <c r="A1719" s="7" t="s">
        <v>9487</v>
      </c>
      <c r="B1719" s="13" t="n">
        <v>0</v>
      </c>
      <c r="C1719" s="14"/>
      <c r="D1719" s="13"/>
      <c r="E1719" s="14"/>
      <c r="F1719" s="13"/>
      <c r="G1719" s="15" t="b">
        <f aca="false">TRUE()</f>
        <v>1</v>
      </c>
    </row>
    <row r="1720" customFormat="false" ht="12.75" hidden="false" customHeight="false" outlineLevel="0" collapsed="false">
      <c r="A1720" s="7" t="s">
        <v>9488</v>
      </c>
      <c r="B1720" s="13" t="n">
        <v>1</v>
      </c>
      <c r="C1720" s="14"/>
      <c r="D1720" s="13"/>
      <c r="E1720" s="14"/>
      <c r="F1720" s="13"/>
      <c r="G1720" s="15" t="b">
        <f aca="false">TRUE()</f>
        <v>1</v>
      </c>
    </row>
    <row r="1721" customFormat="false" ht="12.75" hidden="false" customHeight="false" outlineLevel="0" collapsed="false">
      <c r="A1721" s="7" t="s">
        <v>9489</v>
      </c>
      <c r="B1721" s="13" t="n">
        <v>0</v>
      </c>
      <c r="C1721" s="14"/>
      <c r="D1721" s="13"/>
      <c r="E1721" s="14"/>
      <c r="F1721" s="13"/>
      <c r="G1721" s="15" t="b">
        <f aca="false">TRUE()</f>
        <v>1</v>
      </c>
    </row>
    <row r="1722" customFormat="false" ht="12.75" hidden="false" customHeight="false" outlineLevel="0" collapsed="false">
      <c r="A1722" s="7" t="s">
        <v>9490</v>
      </c>
      <c r="B1722" s="13" t="n">
        <v>0</v>
      </c>
      <c r="C1722" s="14"/>
      <c r="D1722" s="13"/>
      <c r="E1722" s="14"/>
      <c r="F1722" s="13"/>
      <c r="G1722" s="15" t="b">
        <f aca="false">TRUE()</f>
        <v>1</v>
      </c>
    </row>
    <row r="1723" customFormat="false" ht="12.75" hidden="false" customHeight="false" outlineLevel="0" collapsed="false">
      <c r="A1723" s="7" t="s">
        <v>9491</v>
      </c>
      <c r="B1723" s="13" t="n">
        <v>0</v>
      </c>
      <c r="C1723" s="14"/>
      <c r="D1723" s="13"/>
      <c r="E1723" s="14"/>
      <c r="F1723" s="13"/>
      <c r="G1723" s="15" t="b">
        <f aca="false">TRUE()</f>
        <v>1</v>
      </c>
    </row>
    <row r="1724" customFormat="false" ht="12.75" hidden="false" customHeight="false" outlineLevel="0" collapsed="false">
      <c r="A1724" s="7" t="s">
        <v>9492</v>
      </c>
      <c r="B1724" s="13" t="n">
        <v>1</v>
      </c>
      <c r="C1724" s="14"/>
      <c r="D1724" s="13"/>
      <c r="E1724" s="14"/>
      <c r="F1724" s="13"/>
      <c r="G1724" s="15" t="b">
        <f aca="false">TRUE()</f>
        <v>1</v>
      </c>
    </row>
    <row r="1725" customFormat="false" ht="12.75" hidden="false" customHeight="false" outlineLevel="0" collapsed="false">
      <c r="A1725" s="7" t="s">
        <v>9493</v>
      </c>
      <c r="B1725" s="13" t="n">
        <v>3</v>
      </c>
      <c r="C1725" s="14"/>
      <c r="D1725" s="13"/>
      <c r="E1725" s="14"/>
      <c r="F1725" s="13"/>
      <c r="G1725" s="15" t="b">
        <f aca="false">TRUE()</f>
        <v>1</v>
      </c>
    </row>
    <row r="1726" customFormat="false" ht="12.75" hidden="false" customHeight="false" outlineLevel="0" collapsed="false">
      <c r="A1726" s="7" t="s">
        <v>9494</v>
      </c>
      <c r="B1726" s="13" t="n">
        <v>0</v>
      </c>
      <c r="C1726" s="14"/>
      <c r="D1726" s="13"/>
      <c r="E1726" s="14"/>
      <c r="F1726" s="13"/>
      <c r="G1726" s="15" t="b">
        <f aca="false">TRUE()</f>
        <v>1</v>
      </c>
    </row>
    <row r="1727" customFormat="false" ht="12.75" hidden="false" customHeight="false" outlineLevel="0" collapsed="false">
      <c r="A1727" s="7" t="s">
        <v>9495</v>
      </c>
      <c r="B1727" s="13" t="n">
        <v>7</v>
      </c>
      <c r="C1727" s="14"/>
      <c r="D1727" s="13"/>
      <c r="E1727" s="14"/>
      <c r="F1727" s="13"/>
      <c r="G1727" s="15" t="b">
        <f aca="false">TRUE()</f>
        <v>1</v>
      </c>
    </row>
    <row r="1728" customFormat="false" ht="12.75" hidden="false" customHeight="false" outlineLevel="0" collapsed="false">
      <c r="A1728" s="7" t="s">
        <v>9496</v>
      </c>
      <c r="B1728" s="13" t="n">
        <v>21</v>
      </c>
      <c r="C1728" s="14"/>
      <c r="D1728" s="13"/>
      <c r="E1728" s="14"/>
      <c r="F1728" s="13"/>
      <c r="G1728" s="15" t="b">
        <f aca="false">TRUE()</f>
        <v>1</v>
      </c>
    </row>
    <row r="1729" customFormat="false" ht="12.75" hidden="false" customHeight="false" outlineLevel="0" collapsed="false">
      <c r="A1729" s="7" t="s">
        <v>9497</v>
      </c>
      <c r="B1729" s="13" t="n">
        <v>16</v>
      </c>
      <c r="C1729" s="14"/>
      <c r="D1729" s="13"/>
      <c r="E1729" s="14"/>
      <c r="F1729" s="13"/>
      <c r="G1729" s="15" t="b">
        <f aca="false">TRUE()</f>
        <v>1</v>
      </c>
    </row>
    <row r="1730" customFormat="false" ht="12.75" hidden="false" customHeight="false" outlineLevel="0" collapsed="false">
      <c r="A1730" s="7" t="s">
        <v>9498</v>
      </c>
      <c r="B1730" s="13" t="n">
        <v>1</v>
      </c>
      <c r="C1730" s="14"/>
      <c r="D1730" s="13"/>
      <c r="E1730" s="14"/>
      <c r="F1730" s="13"/>
      <c r="G1730" s="15" t="b">
        <f aca="false">TRUE()</f>
        <v>1</v>
      </c>
    </row>
    <row r="1731" customFormat="false" ht="12.75" hidden="false" customHeight="false" outlineLevel="0" collapsed="false">
      <c r="A1731" s="7" t="s">
        <v>9503</v>
      </c>
      <c r="B1731" s="13" t="n">
        <v>22</v>
      </c>
      <c r="C1731" s="14"/>
      <c r="D1731" s="13"/>
      <c r="E1731" s="14"/>
      <c r="F1731" s="13"/>
      <c r="G1731" s="15" t="b">
        <f aca="false">TRUE()</f>
        <v>1</v>
      </c>
    </row>
    <row r="1732" customFormat="false" ht="12.75" hidden="false" customHeight="false" outlineLevel="0" collapsed="false">
      <c r="A1732" s="7" t="s">
        <v>9509</v>
      </c>
      <c r="B1732" s="13" t="n">
        <v>0</v>
      </c>
      <c r="C1732" s="14"/>
      <c r="D1732" s="13"/>
      <c r="E1732" s="14"/>
      <c r="F1732" s="13"/>
      <c r="G1732" s="15" t="b">
        <f aca="false">TRUE()</f>
        <v>1</v>
      </c>
    </row>
    <row r="1733" customFormat="false" ht="12.75" hidden="false" customHeight="false" outlineLevel="0" collapsed="false">
      <c r="A1733" s="7" t="s">
        <v>9517</v>
      </c>
      <c r="B1733" s="13" t="n">
        <v>11</v>
      </c>
      <c r="C1733" s="14"/>
      <c r="D1733" s="13"/>
      <c r="E1733" s="14"/>
      <c r="F1733" s="13"/>
      <c r="G1733" s="15" t="b">
        <f aca="false">TRUE()</f>
        <v>1</v>
      </c>
    </row>
    <row r="1734" customFormat="false" ht="12.75" hidden="false" customHeight="false" outlineLevel="0" collapsed="false">
      <c r="A1734" s="7" t="s">
        <v>9519</v>
      </c>
      <c r="B1734" s="13" t="n">
        <v>0</v>
      </c>
      <c r="C1734" s="14"/>
      <c r="D1734" s="13"/>
      <c r="E1734" s="14"/>
      <c r="F1734" s="13"/>
      <c r="G1734" s="15" t="b">
        <f aca="false">TRUE()</f>
        <v>1</v>
      </c>
    </row>
    <row r="1735" customFormat="false" ht="12.75" hidden="false" customHeight="false" outlineLevel="0" collapsed="false">
      <c r="A1735" s="7" t="s">
        <v>9525</v>
      </c>
      <c r="B1735" s="13" t="n">
        <v>18</v>
      </c>
      <c r="C1735" s="14"/>
      <c r="D1735" s="13"/>
      <c r="E1735" s="14"/>
      <c r="F1735" s="13"/>
      <c r="G1735" s="15" t="b">
        <f aca="false">TRUE()</f>
        <v>1</v>
      </c>
    </row>
    <row r="1736" customFormat="false" ht="12.75" hidden="false" customHeight="false" outlineLevel="0" collapsed="false">
      <c r="A1736" s="7" t="s">
        <v>9526</v>
      </c>
      <c r="B1736" s="13" t="n">
        <v>20</v>
      </c>
      <c r="C1736" s="14"/>
      <c r="D1736" s="13"/>
      <c r="E1736" s="14"/>
      <c r="F1736" s="13"/>
      <c r="G1736" s="15" t="b">
        <f aca="false">TRUE()</f>
        <v>1</v>
      </c>
    </row>
    <row r="1737" customFormat="false" ht="12.75" hidden="false" customHeight="false" outlineLevel="0" collapsed="false">
      <c r="A1737" s="7" t="s">
        <v>9534</v>
      </c>
      <c r="B1737" s="13" t="n">
        <v>0</v>
      </c>
      <c r="C1737" s="14"/>
      <c r="D1737" s="13"/>
      <c r="E1737" s="14"/>
      <c r="F1737" s="13"/>
      <c r="G1737" s="15" t="b">
        <f aca="false">TRUE()</f>
        <v>1</v>
      </c>
    </row>
    <row r="1738" customFormat="false" ht="12.75" hidden="false" customHeight="false" outlineLevel="0" collapsed="false">
      <c r="A1738" s="7" t="s">
        <v>9542</v>
      </c>
      <c r="B1738" s="13" t="n">
        <v>1</v>
      </c>
      <c r="C1738" s="14"/>
      <c r="D1738" s="13"/>
      <c r="E1738" s="14"/>
      <c r="F1738" s="13"/>
      <c r="G1738" s="15" t="b">
        <f aca="false">TRUE()</f>
        <v>1</v>
      </c>
    </row>
    <row r="1739" customFormat="false" ht="12.75" hidden="false" customHeight="false" outlineLevel="0" collapsed="false">
      <c r="A1739" s="7" t="s">
        <v>9549</v>
      </c>
      <c r="B1739" s="13" t="n">
        <v>11</v>
      </c>
      <c r="C1739" s="14"/>
      <c r="D1739" s="13"/>
      <c r="E1739" s="14"/>
      <c r="F1739" s="13"/>
      <c r="G1739" s="15" t="b">
        <f aca="false">TRUE()</f>
        <v>1</v>
      </c>
    </row>
    <row r="1740" customFormat="false" ht="12.75" hidden="false" customHeight="false" outlineLevel="0" collapsed="false">
      <c r="A1740" s="7" t="s">
        <v>9556</v>
      </c>
      <c r="B1740" s="13" t="n">
        <v>8</v>
      </c>
      <c r="C1740" s="14"/>
      <c r="D1740" s="13"/>
      <c r="E1740" s="14"/>
      <c r="F1740" s="13"/>
      <c r="G1740" s="15" t="b">
        <f aca="false">TRUE()</f>
        <v>1</v>
      </c>
    </row>
    <row r="1741" customFormat="false" ht="12.75" hidden="false" customHeight="false" outlineLevel="0" collapsed="false">
      <c r="A1741" s="7" t="s">
        <v>9564</v>
      </c>
      <c r="B1741" s="13" t="n">
        <v>23</v>
      </c>
      <c r="C1741" s="14"/>
      <c r="D1741" s="13"/>
      <c r="E1741" s="14"/>
      <c r="F1741" s="13"/>
      <c r="G1741" s="15" t="b">
        <f aca="false">TRUE()</f>
        <v>1</v>
      </c>
    </row>
    <row r="1742" customFormat="false" ht="12.75" hidden="false" customHeight="false" outlineLevel="0" collapsed="false">
      <c r="A1742" s="7" t="s">
        <v>9571</v>
      </c>
      <c r="B1742" s="13" t="n">
        <v>2</v>
      </c>
      <c r="C1742" s="14"/>
      <c r="D1742" s="13"/>
      <c r="E1742" s="14"/>
      <c r="F1742" s="13"/>
      <c r="G1742" s="15" t="b">
        <f aca="false">TRUE()</f>
        <v>1</v>
      </c>
    </row>
    <row r="1743" customFormat="false" ht="12.75" hidden="false" customHeight="false" outlineLevel="0" collapsed="false">
      <c r="A1743" s="7" t="s">
        <v>9573</v>
      </c>
      <c r="B1743" s="13" t="n">
        <v>0</v>
      </c>
      <c r="C1743" s="14"/>
      <c r="D1743" s="13"/>
      <c r="E1743" s="14"/>
      <c r="F1743" s="13"/>
      <c r="G1743" s="15" t="b">
        <f aca="false">TRUE()</f>
        <v>1</v>
      </c>
    </row>
    <row r="1744" customFormat="false" ht="12.75" hidden="false" customHeight="false" outlineLevel="0" collapsed="false">
      <c r="A1744" s="7" t="s">
        <v>9580</v>
      </c>
      <c r="B1744" s="13" t="n">
        <v>10</v>
      </c>
      <c r="C1744" s="14"/>
      <c r="D1744" s="13"/>
      <c r="E1744" s="14"/>
      <c r="F1744" s="13"/>
      <c r="G1744" s="15" t="b">
        <f aca="false">TRUE()</f>
        <v>1</v>
      </c>
    </row>
    <row r="1745" customFormat="false" ht="12.75" hidden="false" customHeight="false" outlineLevel="0" collapsed="false">
      <c r="A1745" s="7" t="s">
        <v>9587</v>
      </c>
      <c r="B1745" s="13" t="n">
        <v>1</v>
      </c>
      <c r="C1745" s="14"/>
      <c r="D1745" s="13"/>
      <c r="E1745" s="14"/>
      <c r="F1745" s="13"/>
      <c r="G1745" s="15" t="b">
        <f aca="false">TRUE()</f>
        <v>1</v>
      </c>
    </row>
    <row r="1746" customFormat="false" ht="12.75" hidden="false" customHeight="false" outlineLevel="0" collapsed="false">
      <c r="A1746" s="7" t="s">
        <v>9594</v>
      </c>
      <c r="B1746" s="13" t="n">
        <v>0</v>
      </c>
      <c r="C1746" s="14"/>
      <c r="D1746" s="13"/>
      <c r="E1746" s="14"/>
      <c r="F1746" s="13"/>
      <c r="G1746" s="15" t="b">
        <f aca="false">TRUE()</f>
        <v>1</v>
      </c>
    </row>
    <row r="1747" customFormat="false" ht="12.75" hidden="false" customHeight="false" outlineLevel="0" collapsed="false">
      <c r="A1747" s="7" t="s">
        <v>9601</v>
      </c>
      <c r="B1747" s="13" t="n">
        <v>0</v>
      </c>
      <c r="C1747" s="14"/>
      <c r="D1747" s="13"/>
      <c r="E1747" s="14"/>
      <c r="F1747" s="13"/>
      <c r="G1747" s="15" t="b">
        <f aca="false">TRUE()</f>
        <v>1</v>
      </c>
    </row>
    <row r="1748" customFormat="false" ht="12.75" hidden="false" customHeight="false" outlineLevel="0" collapsed="false">
      <c r="A1748" s="7" t="s">
        <v>9609</v>
      </c>
      <c r="B1748" s="13" t="n">
        <v>19</v>
      </c>
      <c r="C1748" s="14"/>
      <c r="D1748" s="13"/>
      <c r="E1748" s="14"/>
      <c r="F1748" s="13"/>
      <c r="G1748" s="15" t="b">
        <f aca="false">TRUE()</f>
        <v>1</v>
      </c>
    </row>
    <row r="1749" customFormat="false" ht="12.75" hidden="false" customHeight="false" outlineLevel="0" collapsed="false">
      <c r="A1749" s="7" t="s">
        <v>9610</v>
      </c>
      <c r="B1749" s="13" t="n">
        <v>0</v>
      </c>
      <c r="C1749" s="14"/>
      <c r="D1749" s="13"/>
      <c r="E1749" s="14"/>
      <c r="F1749" s="13"/>
      <c r="G1749" s="15" t="b">
        <f aca="false">TRUE()</f>
        <v>1</v>
      </c>
    </row>
    <row r="1750" customFormat="false" ht="12.75" hidden="false" customHeight="false" outlineLevel="0" collapsed="false">
      <c r="A1750" s="7" t="s">
        <v>9616</v>
      </c>
      <c r="B1750" s="13" t="n">
        <v>21</v>
      </c>
      <c r="C1750" s="14"/>
      <c r="D1750" s="13"/>
      <c r="E1750" s="14"/>
      <c r="F1750" s="13"/>
      <c r="G1750" s="15" t="b">
        <f aca="false">TRUE()</f>
        <v>1</v>
      </c>
    </row>
    <row r="1751" customFormat="false" ht="12.75" hidden="false" customHeight="false" outlineLevel="0" collapsed="false">
      <c r="A1751" s="7" t="s">
        <v>9622</v>
      </c>
      <c r="B1751" s="13" t="n">
        <v>3</v>
      </c>
      <c r="C1751" s="14"/>
      <c r="D1751" s="13"/>
      <c r="E1751" s="14"/>
      <c r="F1751" s="13"/>
      <c r="G1751" s="15" t="b">
        <f aca="false">TRUE()</f>
        <v>1</v>
      </c>
    </row>
    <row r="1752" customFormat="false" ht="12.75" hidden="false" customHeight="false" outlineLevel="0" collapsed="false">
      <c r="A1752" s="7" t="s">
        <v>9629</v>
      </c>
      <c r="B1752" s="13" t="n">
        <v>7</v>
      </c>
      <c r="C1752" s="14"/>
      <c r="D1752" s="13"/>
      <c r="E1752" s="14"/>
      <c r="F1752" s="13"/>
      <c r="G1752" s="15" t="b">
        <f aca="false">TRUE()</f>
        <v>1</v>
      </c>
    </row>
    <row r="1753" customFormat="false" ht="12.75" hidden="false" customHeight="false" outlineLevel="0" collapsed="false">
      <c r="A1753" s="7" t="s">
        <v>9635</v>
      </c>
      <c r="B1753" s="13" t="n">
        <v>4</v>
      </c>
      <c r="C1753" s="14"/>
      <c r="D1753" s="13"/>
      <c r="E1753" s="14"/>
      <c r="F1753" s="13"/>
      <c r="G1753" s="15" t="b">
        <f aca="false">TRUE()</f>
        <v>1</v>
      </c>
    </row>
    <row r="1754" customFormat="false" ht="12.75" hidden="false" customHeight="false" outlineLevel="0" collapsed="false">
      <c r="A1754" s="7" t="s">
        <v>9643</v>
      </c>
      <c r="B1754" s="13" t="n">
        <v>0</v>
      </c>
      <c r="C1754" s="14"/>
      <c r="D1754" s="13"/>
      <c r="E1754" s="14"/>
      <c r="F1754" s="13"/>
      <c r="G1754" s="15" t="b">
        <f aca="false">TRUE()</f>
        <v>1</v>
      </c>
    </row>
    <row r="1755" customFormat="false" ht="12.75" hidden="false" customHeight="false" outlineLevel="0" collapsed="false">
      <c r="A1755" s="7" t="s">
        <v>9650</v>
      </c>
      <c r="B1755" s="13" t="n">
        <v>13</v>
      </c>
      <c r="C1755" s="14"/>
      <c r="D1755" s="13"/>
      <c r="E1755" s="14"/>
      <c r="F1755" s="13"/>
      <c r="G1755" s="15" t="b">
        <f aca="false">TRUE()</f>
        <v>1</v>
      </c>
    </row>
    <row r="1756" customFormat="false" ht="12.75" hidden="false" customHeight="false" outlineLevel="0" collapsed="false">
      <c r="A1756" s="7" t="s">
        <v>9651</v>
      </c>
      <c r="B1756" s="13" t="n">
        <v>10</v>
      </c>
      <c r="C1756" s="14"/>
      <c r="D1756" s="13"/>
      <c r="E1756" s="14"/>
      <c r="F1756" s="13"/>
      <c r="G1756" s="15" t="b">
        <f aca="false">TRUE()</f>
        <v>1</v>
      </c>
    </row>
    <row r="1757" customFormat="false" ht="12.75" hidden="false" customHeight="false" outlineLevel="0" collapsed="false">
      <c r="A1757" s="7" t="s">
        <v>9658</v>
      </c>
      <c r="B1757" s="13" t="n">
        <v>0</v>
      </c>
      <c r="C1757" s="14"/>
      <c r="D1757" s="13"/>
      <c r="E1757" s="14"/>
      <c r="F1757" s="13"/>
      <c r="G1757" s="15" t="b">
        <f aca="false">TRUE()</f>
        <v>1</v>
      </c>
    </row>
    <row r="1758" customFormat="false" ht="12.75" hidden="false" customHeight="false" outlineLevel="0" collapsed="false">
      <c r="A1758" s="7" t="s">
        <v>9665</v>
      </c>
      <c r="B1758" s="13" t="n">
        <v>17</v>
      </c>
      <c r="C1758" s="14"/>
      <c r="D1758" s="13"/>
      <c r="E1758" s="14"/>
      <c r="F1758" s="13"/>
      <c r="G1758" s="15" t="b">
        <f aca="false">TRUE()</f>
        <v>1</v>
      </c>
    </row>
    <row r="1759" customFormat="false" ht="12.75" hidden="false" customHeight="false" outlineLevel="0" collapsed="false">
      <c r="A1759" s="7" t="s">
        <v>9671</v>
      </c>
      <c r="B1759" s="13" t="n">
        <v>17</v>
      </c>
      <c r="C1759" s="14"/>
      <c r="D1759" s="13"/>
      <c r="E1759" s="14"/>
      <c r="F1759" s="13"/>
      <c r="G1759" s="15" t="b">
        <f aca="false">TRUE()</f>
        <v>1</v>
      </c>
    </row>
    <row r="1760" customFormat="false" ht="12.75" hidden="false" customHeight="false" outlineLevel="0" collapsed="false">
      <c r="A1760" s="7" t="s">
        <v>9678</v>
      </c>
      <c r="B1760" s="13" t="n">
        <v>0</v>
      </c>
      <c r="C1760" s="14"/>
      <c r="D1760" s="13"/>
      <c r="E1760" s="14"/>
      <c r="F1760" s="13"/>
      <c r="G1760" s="15" t="b">
        <f aca="false">TRUE()</f>
        <v>1</v>
      </c>
    </row>
    <row r="1761" customFormat="false" ht="12.75" hidden="false" customHeight="false" outlineLevel="0" collapsed="false">
      <c r="A1761" s="7" t="s">
        <v>9685</v>
      </c>
      <c r="B1761" s="13" t="n">
        <v>7</v>
      </c>
      <c r="C1761" s="14"/>
      <c r="D1761" s="13"/>
      <c r="E1761" s="14"/>
      <c r="F1761" s="13"/>
      <c r="G1761" s="15" t="b">
        <f aca="false">TRUE()</f>
        <v>1</v>
      </c>
    </row>
    <row r="1762" customFormat="false" ht="12.75" hidden="false" customHeight="false" outlineLevel="0" collapsed="false">
      <c r="A1762" s="7" t="s">
        <v>9693</v>
      </c>
      <c r="B1762" s="13" t="n">
        <v>0</v>
      </c>
      <c r="C1762" s="14"/>
      <c r="D1762" s="13"/>
      <c r="E1762" s="14"/>
      <c r="F1762" s="13"/>
      <c r="G1762" s="15" t="b">
        <f aca="false">TRUE()</f>
        <v>1</v>
      </c>
    </row>
    <row r="1763" customFormat="false" ht="12.75" hidden="false" customHeight="false" outlineLevel="0" collapsed="false">
      <c r="A1763" s="7" t="s">
        <v>9701</v>
      </c>
      <c r="B1763" s="13" t="n">
        <v>0</v>
      </c>
      <c r="C1763" s="14"/>
      <c r="D1763" s="13"/>
      <c r="E1763" s="14"/>
      <c r="F1763" s="13"/>
      <c r="G1763" s="15" t="b">
        <f aca="false">TRUE()</f>
        <v>1</v>
      </c>
    </row>
    <row r="1764" customFormat="false" ht="12.75" hidden="false" customHeight="false" outlineLevel="0" collapsed="false">
      <c r="A1764" s="7" t="s">
        <v>9708</v>
      </c>
      <c r="B1764" s="13" t="n">
        <v>0</v>
      </c>
      <c r="C1764" s="14"/>
      <c r="D1764" s="13"/>
      <c r="E1764" s="14"/>
      <c r="F1764" s="13"/>
      <c r="G1764" s="15" t="b">
        <f aca="false">TRUE()</f>
        <v>1</v>
      </c>
    </row>
    <row r="1765" customFormat="false" ht="12.75" hidden="false" customHeight="false" outlineLevel="0" collapsed="false">
      <c r="A1765" s="7" t="s">
        <v>9716</v>
      </c>
      <c r="B1765" s="13" t="n">
        <v>0</v>
      </c>
      <c r="C1765" s="14"/>
      <c r="D1765" s="13"/>
      <c r="E1765" s="14"/>
      <c r="F1765" s="13"/>
      <c r="G1765" s="15" t="b">
        <f aca="false">TRUE()</f>
        <v>1</v>
      </c>
    </row>
    <row r="1766" customFormat="false" ht="12.75" hidden="false" customHeight="false" outlineLevel="0" collapsed="false">
      <c r="A1766" s="7" t="s">
        <v>9724</v>
      </c>
      <c r="B1766" s="13" t="n">
        <v>0</v>
      </c>
      <c r="C1766" s="14"/>
      <c r="D1766" s="13"/>
      <c r="E1766" s="14"/>
      <c r="F1766" s="13"/>
      <c r="G1766" s="15" t="b">
        <f aca="false">TRUE()</f>
        <v>1</v>
      </c>
    </row>
    <row r="1767" customFormat="false" ht="12.75" hidden="false" customHeight="false" outlineLevel="0" collapsed="false">
      <c r="A1767" s="7" t="s">
        <v>9731</v>
      </c>
      <c r="B1767" s="13" t="n">
        <v>22</v>
      </c>
      <c r="C1767" s="14"/>
      <c r="D1767" s="13"/>
      <c r="E1767" s="14"/>
      <c r="F1767" s="13"/>
      <c r="G1767" s="15" t="b">
        <f aca="false">TRUE()</f>
        <v>1</v>
      </c>
    </row>
    <row r="1768" customFormat="false" ht="12.75" hidden="false" customHeight="false" outlineLevel="0" collapsed="false">
      <c r="A1768" s="7" t="s">
        <v>9733</v>
      </c>
      <c r="B1768" s="13" t="n">
        <v>20</v>
      </c>
      <c r="C1768" s="14"/>
      <c r="D1768" s="13"/>
      <c r="E1768" s="14"/>
      <c r="F1768" s="13"/>
      <c r="G1768" s="15" t="b">
        <f aca="false">TRUE()</f>
        <v>1</v>
      </c>
    </row>
    <row r="1769" customFormat="false" ht="12.75" hidden="false" customHeight="false" outlineLevel="0" collapsed="false">
      <c r="A1769" s="7" t="s">
        <v>9734</v>
      </c>
      <c r="B1769" s="13" t="n">
        <v>8</v>
      </c>
      <c r="C1769" s="14"/>
      <c r="D1769" s="13"/>
      <c r="E1769" s="14"/>
      <c r="F1769" s="13"/>
      <c r="G1769" s="15" t="b">
        <f aca="false">TRUE()</f>
        <v>1</v>
      </c>
    </row>
    <row r="1770" customFormat="false" ht="12.75" hidden="false" customHeight="false" outlineLevel="0" collapsed="false">
      <c r="A1770" s="7" t="s">
        <v>9741</v>
      </c>
      <c r="B1770" s="13" t="n">
        <v>0</v>
      </c>
      <c r="C1770" s="14"/>
      <c r="D1770" s="13"/>
      <c r="E1770" s="14"/>
      <c r="F1770" s="13"/>
      <c r="G1770" s="15" t="b">
        <f aca="false">TRUE()</f>
        <v>1</v>
      </c>
    </row>
    <row r="1771" customFormat="false" ht="12.75" hidden="false" customHeight="false" outlineLevel="0" collapsed="false">
      <c r="A1771" s="7" t="s">
        <v>9748</v>
      </c>
      <c r="B1771" s="13" t="n">
        <v>0</v>
      </c>
      <c r="C1771" s="14"/>
      <c r="D1771" s="13"/>
      <c r="E1771" s="14"/>
      <c r="F1771" s="13"/>
      <c r="G1771" s="15" t="b">
        <f aca="false">TRUE()</f>
        <v>1</v>
      </c>
    </row>
    <row r="1772" customFormat="false" ht="12.75" hidden="false" customHeight="false" outlineLevel="0" collapsed="false">
      <c r="A1772" s="7" t="s">
        <v>9755</v>
      </c>
      <c r="B1772" s="13" t="n">
        <v>0</v>
      </c>
      <c r="C1772" s="14"/>
      <c r="D1772" s="13"/>
      <c r="E1772" s="14"/>
      <c r="F1772" s="13"/>
      <c r="G1772" s="15" t="b">
        <f aca="false">TRUE()</f>
        <v>1</v>
      </c>
    </row>
    <row r="1773" customFormat="false" ht="12.75" hidden="false" customHeight="false" outlineLevel="0" collapsed="false">
      <c r="A1773" s="7" t="s">
        <v>9762</v>
      </c>
      <c r="B1773" s="13" t="n">
        <v>20</v>
      </c>
      <c r="C1773" s="14"/>
      <c r="D1773" s="13"/>
      <c r="E1773" s="14"/>
      <c r="F1773" s="13"/>
      <c r="G1773" s="15" t="b">
        <f aca="false">TRUE()</f>
        <v>1</v>
      </c>
    </row>
    <row r="1774" customFormat="false" ht="12.75" hidden="false" customHeight="false" outlineLevel="0" collapsed="false">
      <c r="A1774" s="7" t="s">
        <v>9770</v>
      </c>
      <c r="B1774" s="13" t="n">
        <v>0</v>
      </c>
      <c r="C1774" s="14"/>
      <c r="D1774" s="13"/>
      <c r="E1774" s="14"/>
      <c r="F1774" s="13"/>
      <c r="G1774" s="15" t="b">
        <f aca="false">TRUE()</f>
        <v>1</v>
      </c>
    </row>
    <row r="1775" customFormat="false" ht="12.75" hidden="false" customHeight="false" outlineLevel="0" collapsed="false">
      <c r="A1775" s="7" t="s">
        <v>9772</v>
      </c>
      <c r="B1775" s="13" t="n">
        <v>1</v>
      </c>
      <c r="C1775" s="14"/>
      <c r="D1775" s="13"/>
      <c r="E1775" s="14"/>
      <c r="F1775" s="13"/>
      <c r="G1775" s="15" t="b">
        <f aca="false">TRUE()</f>
        <v>1</v>
      </c>
    </row>
    <row r="1776" customFormat="false" ht="12.75" hidden="false" customHeight="false" outlineLevel="0" collapsed="false">
      <c r="A1776" s="7" t="s">
        <v>9779</v>
      </c>
      <c r="B1776" s="13" t="n">
        <v>0</v>
      </c>
      <c r="C1776" s="14"/>
      <c r="D1776" s="13"/>
      <c r="E1776" s="14"/>
      <c r="F1776" s="13"/>
      <c r="G1776" s="15" t="b">
        <f aca="false">TRUE()</f>
        <v>1</v>
      </c>
    </row>
    <row r="1777" customFormat="false" ht="12.75" hidden="false" customHeight="false" outlineLevel="0" collapsed="false">
      <c r="A1777" s="7" t="s">
        <v>9786</v>
      </c>
      <c r="B1777" s="13" t="n">
        <v>0</v>
      </c>
      <c r="C1777" s="14"/>
      <c r="D1777" s="13"/>
      <c r="E1777" s="14"/>
      <c r="F1777" s="13"/>
      <c r="G1777" s="15" t="b">
        <f aca="false">TRUE()</f>
        <v>1</v>
      </c>
    </row>
    <row r="1778" customFormat="false" ht="12.75" hidden="false" customHeight="false" outlineLevel="0" collapsed="false">
      <c r="A1778" s="7" t="s">
        <v>9793</v>
      </c>
      <c r="B1778" s="13" t="n">
        <v>1</v>
      </c>
      <c r="C1778" s="14"/>
      <c r="D1778" s="13"/>
      <c r="E1778" s="14"/>
      <c r="F1778" s="13"/>
      <c r="G1778" s="15" t="b">
        <f aca="false">TRUE()</f>
        <v>1</v>
      </c>
    </row>
    <row r="1779" customFormat="false" ht="12.75" hidden="false" customHeight="false" outlineLevel="0" collapsed="false">
      <c r="A1779" s="7" t="s">
        <v>9794</v>
      </c>
      <c r="B1779" s="13" t="n">
        <v>4</v>
      </c>
      <c r="C1779" s="14"/>
      <c r="D1779" s="13"/>
      <c r="E1779" s="14"/>
      <c r="F1779" s="13"/>
      <c r="G1779" s="15" t="b">
        <f aca="false">TRUE()</f>
        <v>1</v>
      </c>
    </row>
    <row r="1780" customFormat="false" ht="12.75" hidden="false" customHeight="false" outlineLevel="0" collapsed="false">
      <c r="A1780" s="7" t="s">
        <v>9801</v>
      </c>
      <c r="B1780" s="13" t="n">
        <v>0</v>
      </c>
      <c r="C1780" s="14"/>
      <c r="D1780" s="13"/>
      <c r="E1780" s="14"/>
      <c r="F1780" s="13"/>
      <c r="G1780" s="15" t="b">
        <f aca="false">TRUE()</f>
        <v>1</v>
      </c>
    </row>
    <row r="1781" customFormat="false" ht="12.75" hidden="false" customHeight="false" outlineLevel="0" collapsed="false">
      <c r="A1781" s="7" t="s">
        <v>9809</v>
      </c>
      <c r="B1781" s="13" t="n">
        <v>19</v>
      </c>
      <c r="C1781" s="14"/>
      <c r="D1781" s="13"/>
      <c r="E1781" s="14"/>
      <c r="F1781" s="13"/>
      <c r="G1781" s="15" t="b">
        <f aca="false">TRUE()</f>
        <v>1</v>
      </c>
    </row>
    <row r="1782" customFormat="false" ht="12.75" hidden="false" customHeight="false" outlineLevel="0" collapsed="false">
      <c r="A1782" s="7" t="s">
        <v>9815</v>
      </c>
      <c r="B1782" s="13" t="n">
        <v>14</v>
      </c>
      <c r="C1782" s="14"/>
      <c r="D1782" s="13"/>
      <c r="E1782" s="14"/>
      <c r="F1782" s="13"/>
      <c r="G1782" s="15" t="b">
        <f aca="false">TRUE()</f>
        <v>1</v>
      </c>
    </row>
    <row r="1783" customFormat="false" ht="12.75" hidden="false" customHeight="false" outlineLevel="0" collapsed="false">
      <c r="A1783" s="7" t="s">
        <v>9823</v>
      </c>
      <c r="B1783" s="13" t="n">
        <v>0</v>
      </c>
      <c r="C1783" s="14"/>
      <c r="D1783" s="13"/>
      <c r="E1783" s="14"/>
      <c r="F1783" s="13"/>
      <c r="G1783" s="15" t="b">
        <f aca="false">TRUE()</f>
        <v>1</v>
      </c>
    </row>
    <row r="1784" customFormat="false" ht="12.75" hidden="false" customHeight="false" outlineLevel="0" collapsed="false">
      <c r="A1784" s="7" t="s">
        <v>9829</v>
      </c>
      <c r="B1784" s="13" t="n">
        <v>20</v>
      </c>
      <c r="C1784" s="14"/>
      <c r="D1784" s="13"/>
      <c r="E1784" s="14"/>
      <c r="F1784" s="13"/>
      <c r="G1784" s="15" t="b">
        <f aca="false">TRUE()</f>
        <v>1</v>
      </c>
    </row>
    <row r="1785" customFormat="false" ht="12.75" hidden="false" customHeight="false" outlineLevel="0" collapsed="false">
      <c r="A1785" s="7" t="s">
        <v>9836</v>
      </c>
      <c r="B1785" s="13" t="n">
        <v>13</v>
      </c>
      <c r="C1785" s="14"/>
      <c r="D1785" s="13"/>
      <c r="E1785" s="14"/>
      <c r="F1785" s="13"/>
      <c r="G1785" s="15" t="b">
        <f aca="false">TRUE()</f>
        <v>1</v>
      </c>
    </row>
    <row r="1786" customFormat="false" ht="12.75" hidden="false" customHeight="false" outlineLevel="0" collapsed="false">
      <c r="A1786" s="7" t="s">
        <v>9837</v>
      </c>
      <c r="B1786" s="13" t="n">
        <v>22</v>
      </c>
      <c r="C1786" s="14"/>
      <c r="D1786" s="13"/>
      <c r="E1786" s="14"/>
      <c r="F1786" s="13"/>
      <c r="G1786" s="15" t="b">
        <f aca="false">TRUE()</f>
        <v>1</v>
      </c>
    </row>
    <row r="1787" customFormat="false" ht="12.75" hidden="false" customHeight="false" outlineLevel="0" collapsed="false">
      <c r="A1787" s="7" t="s">
        <v>9844</v>
      </c>
      <c r="B1787" s="13" t="n">
        <v>0</v>
      </c>
      <c r="C1787" s="14"/>
      <c r="D1787" s="13"/>
      <c r="E1787" s="14"/>
      <c r="F1787" s="13"/>
      <c r="G1787" s="15" t="b">
        <f aca="false">TRUE()</f>
        <v>1</v>
      </c>
    </row>
    <row r="1788" customFormat="false" ht="12.75" hidden="false" customHeight="false" outlineLevel="0" collapsed="false">
      <c r="A1788" s="7" t="s">
        <v>9852</v>
      </c>
      <c r="B1788" s="13" t="n">
        <v>12</v>
      </c>
      <c r="C1788" s="14"/>
      <c r="D1788" s="13"/>
      <c r="E1788" s="14"/>
      <c r="F1788" s="13"/>
      <c r="G1788" s="15" t="b">
        <f aca="false">TRUE()</f>
        <v>1</v>
      </c>
    </row>
    <row r="1789" customFormat="false" ht="12.75" hidden="false" customHeight="false" outlineLevel="0" collapsed="false">
      <c r="A1789" s="7" t="s">
        <v>9859</v>
      </c>
      <c r="B1789" s="13" t="n">
        <v>0</v>
      </c>
      <c r="C1789" s="14"/>
      <c r="D1789" s="13"/>
      <c r="E1789" s="14"/>
      <c r="F1789" s="13"/>
      <c r="G1789" s="15" t="b">
        <f aca="false">TRUE()</f>
        <v>1</v>
      </c>
    </row>
    <row r="1790" customFormat="false" ht="12.75" hidden="false" customHeight="false" outlineLevel="0" collapsed="false">
      <c r="A1790" s="7" t="s">
        <v>9867</v>
      </c>
      <c r="B1790" s="13" t="n">
        <v>17</v>
      </c>
      <c r="C1790" s="14"/>
      <c r="D1790" s="13"/>
      <c r="E1790" s="14"/>
      <c r="F1790" s="13"/>
      <c r="G1790" s="15" t="b">
        <f aca="false">TRUE()</f>
        <v>1</v>
      </c>
    </row>
    <row r="1791" customFormat="false" ht="12.75" hidden="false" customHeight="false" outlineLevel="0" collapsed="false">
      <c r="A1791" s="7" t="s">
        <v>9868</v>
      </c>
      <c r="B1791" s="13" t="n">
        <v>11</v>
      </c>
      <c r="C1791" s="14"/>
      <c r="D1791" s="13"/>
      <c r="E1791" s="14"/>
      <c r="F1791" s="13"/>
      <c r="G1791" s="15" t="b">
        <f aca="false">TRUE()</f>
        <v>1</v>
      </c>
    </row>
    <row r="1792" customFormat="false" ht="12.75" hidden="false" customHeight="false" outlineLevel="0" collapsed="false">
      <c r="A1792" s="7" t="s">
        <v>9875</v>
      </c>
      <c r="B1792" s="13" t="n">
        <v>0</v>
      </c>
      <c r="C1792" s="14"/>
      <c r="D1792" s="13"/>
      <c r="E1792" s="14"/>
      <c r="F1792" s="13"/>
      <c r="G1792" s="15" t="b">
        <f aca="false">TRUE()</f>
        <v>1</v>
      </c>
    </row>
    <row r="1793" customFormat="false" ht="12.75" hidden="false" customHeight="false" outlineLevel="0" collapsed="false">
      <c r="A1793" s="7" t="s">
        <v>9881</v>
      </c>
      <c r="B1793" s="13" t="n">
        <v>0</v>
      </c>
      <c r="C1793" s="14"/>
      <c r="D1793" s="13"/>
      <c r="E1793" s="14"/>
      <c r="F1793" s="13"/>
      <c r="G1793" s="15" t="b">
        <f aca="false">TRUE()</f>
        <v>1</v>
      </c>
    </row>
    <row r="1794" customFormat="false" ht="12.75" hidden="false" customHeight="false" outlineLevel="0" collapsed="false">
      <c r="A1794" s="7" t="s">
        <v>9888</v>
      </c>
      <c r="B1794" s="13" t="n">
        <v>1</v>
      </c>
      <c r="C1794" s="14"/>
      <c r="D1794" s="13"/>
      <c r="E1794" s="14"/>
      <c r="F1794" s="13"/>
      <c r="G1794" s="15" t="b">
        <f aca="false">TRUE()</f>
        <v>1</v>
      </c>
    </row>
    <row r="1795" customFormat="false" ht="12.75" hidden="false" customHeight="false" outlineLevel="0" collapsed="false">
      <c r="A1795" s="7" t="s">
        <v>9889</v>
      </c>
      <c r="B1795" s="13" t="n">
        <v>1</v>
      </c>
      <c r="C1795" s="14"/>
      <c r="D1795" s="13"/>
      <c r="E1795" s="14"/>
      <c r="F1795" s="13"/>
      <c r="G1795" s="15" t="b">
        <f aca="false">TRUE()</f>
        <v>1</v>
      </c>
    </row>
    <row r="1796" customFormat="false" ht="12.75" hidden="false" customHeight="false" outlineLevel="0" collapsed="false">
      <c r="A1796" s="7" t="s">
        <v>9897</v>
      </c>
      <c r="B1796" s="13" t="n">
        <v>18</v>
      </c>
      <c r="C1796" s="14"/>
      <c r="D1796" s="13"/>
      <c r="E1796" s="14"/>
      <c r="F1796" s="13"/>
      <c r="G1796" s="15" t="b">
        <f aca="false">TRUE()</f>
        <v>1</v>
      </c>
    </row>
    <row r="1797" customFormat="false" ht="12.75" hidden="false" customHeight="false" outlineLevel="0" collapsed="false">
      <c r="A1797" s="7" t="s">
        <v>9905</v>
      </c>
      <c r="B1797" s="13" t="n">
        <v>18</v>
      </c>
      <c r="C1797" s="14"/>
      <c r="D1797" s="13"/>
      <c r="E1797" s="14"/>
      <c r="F1797" s="13"/>
      <c r="G1797" s="15" t="b">
        <f aca="false">TRUE()</f>
        <v>1</v>
      </c>
    </row>
    <row r="1798" customFormat="false" ht="12.75" hidden="false" customHeight="false" outlineLevel="0" collapsed="false">
      <c r="A1798" s="7" t="s">
        <v>9912</v>
      </c>
      <c r="B1798" s="13" t="n">
        <v>5</v>
      </c>
      <c r="C1798" s="14"/>
      <c r="D1798" s="13"/>
      <c r="E1798" s="14"/>
      <c r="F1798" s="13"/>
      <c r="G1798" s="15" t="b">
        <f aca="false">TRUE()</f>
        <v>1</v>
      </c>
    </row>
    <row r="1799" customFormat="false" ht="12.75" hidden="false" customHeight="false" outlineLevel="0" collapsed="false">
      <c r="A1799" s="7" t="s">
        <v>9918</v>
      </c>
      <c r="B1799" s="13" t="n">
        <v>19</v>
      </c>
      <c r="C1799" s="14"/>
      <c r="D1799" s="13"/>
      <c r="E1799" s="14"/>
      <c r="F1799" s="13"/>
      <c r="G1799" s="15" t="b">
        <f aca="false">TRUE()</f>
        <v>1</v>
      </c>
    </row>
    <row r="1800" customFormat="false" ht="12.75" hidden="false" customHeight="false" outlineLevel="0" collapsed="false">
      <c r="A1800" s="7" t="s">
        <v>9925</v>
      </c>
      <c r="B1800" s="13" t="n">
        <v>4</v>
      </c>
      <c r="C1800" s="14"/>
      <c r="D1800" s="13"/>
      <c r="E1800" s="14"/>
      <c r="F1800" s="13"/>
      <c r="G1800" s="15" t="b">
        <f aca="false">TRUE()</f>
        <v>1</v>
      </c>
    </row>
    <row r="1801" customFormat="false" ht="12.75" hidden="false" customHeight="false" outlineLevel="0" collapsed="false">
      <c r="A1801" s="7" t="s">
        <v>9931</v>
      </c>
      <c r="B1801" s="13" t="n">
        <v>0</v>
      </c>
      <c r="C1801" s="14"/>
      <c r="D1801" s="13"/>
      <c r="E1801" s="14"/>
      <c r="F1801" s="13"/>
      <c r="G1801" s="15" t="b">
        <f aca="false">TRUE()</f>
        <v>1</v>
      </c>
    </row>
    <row r="1802" customFormat="false" ht="12.75" hidden="false" customHeight="false" outlineLevel="0" collapsed="false">
      <c r="A1802" s="7" t="s">
        <v>9939</v>
      </c>
      <c r="B1802" s="13" t="n">
        <v>9</v>
      </c>
      <c r="C1802" s="14"/>
      <c r="D1802" s="13"/>
      <c r="E1802" s="14"/>
      <c r="F1802" s="13"/>
      <c r="G1802" s="15" t="b">
        <f aca="false">TRUE()</f>
        <v>1</v>
      </c>
    </row>
    <row r="1803" customFormat="false" ht="12.75" hidden="false" customHeight="false" outlineLevel="0" collapsed="false">
      <c r="A1803" s="7" t="s">
        <v>9946</v>
      </c>
      <c r="B1803" s="13" t="n">
        <v>4</v>
      </c>
      <c r="C1803" s="14"/>
      <c r="D1803" s="13"/>
      <c r="E1803" s="14"/>
      <c r="F1803" s="13"/>
      <c r="G1803" s="15" t="b">
        <f aca="false">TRUE()</f>
        <v>1</v>
      </c>
    </row>
    <row r="1804" customFormat="false" ht="12.75" hidden="false" customHeight="false" outlineLevel="0" collapsed="false">
      <c r="A1804" s="7" t="s">
        <v>9952</v>
      </c>
      <c r="B1804" s="13" t="n">
        <v>0</v>
      </c>
      <c r="C1804" s="14"/>
      <c r="D1804" s="13"/>
      <c r="E1804" s="14"/>
      <c r="F1804" s="13"/>
      <c r="G1804" s="15" t="b">
        <f aca="false">TRUE()</f>
        <v>1</v>
      </c>
    </row>
    <row r="1805" customFormat="false" ht="12.75" hidden="false" customHeight="false" outlineLevel="0" collapsed="false">
      <c r="A1805" s="7" t="s">
        <v>9960</v>
      </c>
      <c r="B1805" s="13" t="n">
        <v>0</v>
      </c>
      <c r="C1805" s="14"/>
      <c r="D1805" s="13"/>
      <c r="E1805" s="14"/>
      <c r="F1805" s="13"/>
      <c r="G1805" s="15" t="b">
        <f aca="false">TRUE()</f>
        <v>1</v>
      </c>
    </row>
    <row r="1806" customFormat="false" ht="12.75" hidden="false" customHeight="false" outlineLevel="0" collapsed="false">
      <c r="A1806" s="7" t="s">
        <v>9967</v>
      </c>
      <c r="B1806" s="13" t="n">
        <v>0</v>
      </c>
      <c r="C1806" s="14"/>
      <c r="D1806" s="13"/>
      <c r="E1806" s="14"/>
      <c r="F1806" s="13"/>
      <c r="G1806" s="15" t="b">
        <f aca="false">TRUE()</f>
        <v>1</v>
      </c>
    </row>
    <row r="1807" customFormat="false" ht="12.75" hidden="false" customHeight="false" outlineLevel="0" collapsed="false">
      <c r="A1807" s="7" t="s">
        <v>9974</v>
      </c>
      <c r="B1807" s="13" t="n">
        <v>16</v>
      </c>
      <c r="C1807" s="14"/>
      <c r="D1807" s="13"/>
      <c r="E1807" s="14"/>
      <c r="F1807" s="13"/>
      <c r="G1807" s="15" t="b">
        <f aca="false">TRUE()</f>
        <v>1</v>
      </c>
    </row>
    <row r="1808" customFormat="false" ht="12.75" hidden="false" customHeight="false" outlineLevel="0" collapsed="false">
      <c r="A1808" s="7" t="s">
        <v>9976</v>
      </c>
      <c r="B1808" s="13" t="n">
        <v>4</v>
      </c>
      <c r="C1808" s="14"/>
      <c r="D1808" s="13"/>
      <c r="E1808" s="14"/>
      <c r="F1808" s="13"/>
      <c r="G1808" s="15" t="b">
        <f aca="false">TRUE()</f>
        <v>1</v>
      </c>
    </row>
    <row r="1809" customFormat="false" ht="12.75" hidden="false" customHeight="false" outlineLevel="0" collapsed="false">
      <c r="A1809" s="7" t="s">
        <v>9978</v>
      </c>
      <c r="B1809" s="13" t="n">
        <v>17</v>
      </c>
      <c r="C1809" s="14"/>
      <c r="D1809" s="13"/>
      <c r="E1809" s="14"/>
      <c r="F1809" s="13"/>
      <c r="G1809" s="15" t="b">
        <f aca="false">TRUE()</f>
        <v>1</v>
      </c>
    </row>
    <row r="1810" customFormat="false" ht="12.75" hidden="false" customHeight="false" outlineLevel="0" collapsed="false">
      <c r="A1810" s="7" t="s">
        <v>9985</v>
      </c>
      <c r="B1810" s="13" t="n">
        <v>0</v>
      </c>
      <c r="C1810" s="14"/>
      <c r="D1810" s="13"/>
      <c r="E1810" s="14"/>
      <c r="F1810" s="13"/>
      <c r="G1810" s="15" t="b">
        <f aca="false">TRUE()</f>
        <v>1</v>
      </c>
    </row>
    <row r="1811" customFormat="false" ht="12.75" hidden="false" customHeight="false" outlineLevel="0" collapsed="false">
      <c r="A1811" s="7" t="s">
        <v>9986</v>
      </c>
      <c r="B1811" s="13" t="n">
        <v>5</v>
      </c>
      <c r="C1811" s="14"/>
      <c r="D1811" s="13"/>
      <c r="E1811" s="14"/>
      <c r="F1811" s="13"/>
      <c r="G1811" s="15" t="b">
        <f aca="false">TRUE()</f>
        <v>1</v>
      </c>
    </row>
    <row r="1812" customFormat="false" ht="12.75" hidden="false" customHeight="false" outlineLevel="0" collapsed="false">
      <c r="A1812" s="7" t="s">
        <v>9992</v>
      </c>
      <c r="B1812" s="13" t="n">
        <v>1</v>
      </c>
      <c r="C1812" s="14"/>
      <c r="D1812" s="13"/>
      <c r="E1812" s="14"/>
      <c r="F1812" s="13"/>
      <c r="G1812" s="15" t="b">
        <f aca="false">TRUE()</f>
        <v>1</v>
      </c>
    </row>
    <row r="1813" customFormat="false" ht="12.75" hidden="false" customHeight="false" outlineLevel="0" collapsed="false">
      <c r="A1813" s="7" t="s">
        <v>10000</v>
      </c>
      <c r="B1813" s="13" t="n">
        <v>8</v>
      </c>
      <c r="C1813" s="14"/>
      <c r="D1813" s="13"/>
      <c r="E1813" s="14"/>
      <c r="F1813" s="13"/>
      <c r="G1813" s="15" t="b">
        <f aca="false">TRUE()</f>
        <v>1</v>
      </c>
    </row>
    <row r="1814" customFormat="false" ht="12.75" hidden="false" customHeight="false" outlineLevel="0" collapsed="false">
      <c r="A1814" s="7" t="s">
        <v>10007</v>
      </c>
      <c r="B1814" s="13" t="n">
        <v>0</v>
      </c>
      <c r="C1814" s="14"/>
      <c r="D1814" s="13"/>
      <c r="E1814" s="14"/>
      <c r="F1814" s="13"/>
      <c r="G1814" s="15" t="b">
        <f aca="false">TRUE()</f>
        <v>1</v>
      </c>
    </row>
    <row r="1815" customFormat="false" ht="12.75" hidden="false" customHeight="false" outlineLevel="0" collapsed="false">
      <c r="A1815" s="7" t="s">
        <v>10014</v>
      </c>
      <c r="B1815" s="13" t="n">
        <v>6</v>
      </c>
      <c r="C1815" s="14"/>
      <c r="D1815" s="13"/>
      <c r="E1815" s="14"/>
      <c r="F1815" s="13"/>
      <c r="G1815" s="15" t="b">
        <f aca="false">TRUE()</f>
        <v>1</v>
      </c>
    </row>
    <row r="1816" customFormat="false" ht="12.75" hidden="false" customHeight="false" outlineLevel="0" collapsed="false">
      <c r="A1816" s="7" t="s">
        <v>10016</v>
      </c>
      <c r="B1816" s="13" t="n">
        <v>0</v>
      </c>
      <c r="C1816" s="14"/>
      <c r="D1816" s="13"/>
      <c r="E1816" s="14"/>
      <c r="F1816" s="13"/>
      <c r="G1816" s="15" t="b">
        <f aca="false">TRUE()</f>
        <v>1</v>
      </c>
    </row>
    <row r="1817" customFormat="false" ht="12.75" hidden="false" customHeight="false" outlineLevel="0" collapsed="false">
      <c r="A1817" s="7" t="s">
        <v>10018</v>
      </c>
      <c r="B1817" s="13" t="n">
        <v>0</v>
      </c>
      <c r="C1817" s="14"/>
      <c r="D1817" s="13"/>
      <c r="E1817" s="14"/>
      <c r="F1817" s="13"/>
      <c r="G1817" s="15" t="b">
        <f aca="false">TRUE()</f>
        <v>1</v>
      </c>
    </row>
    <row r="1818" customFormat="false" ht="12.75" hidden="false" customHeight="false" outlineLevel="0" collapsed="false">
      <c r="A1818" s="7" t="s">
        <v>10024</v>
      </c>
      <c r="B1818" s="13" t="n">
        <v>12</v>
      </c>
      <c r="C1818" s="14"/>
      <c r="D1818" s="13"/>
      <c r="E1818" s="14"/>
      <c r="F1818" s="13"/>
      <c r="G1818" s="15" t="b">
        <f aca="false">TRUE()</f>
        <v>1</v>
      </c>
    </row>
    <row r="1819" customFormat="false" ht="12.75" hidden="false" customHeight="false" outlineLevel="0" collapsed="false">
      <c r="A1819" s="7" t="s">
        <v>10032</v>
      </c>
      <c r="B1819" s="13" t="n">
        <v>1</v>
      </c>
      <c r="C1819" s="14"/>
      <c r="D1819" s="13"/>
      <c r="E1819" s="14"/>
      <c r="F1819" s="13"/>
      <c r="G1819" s="15" t="b">
        <f aca="false">TRUE()</f>
        <v>1</v>
      </c>
    </row>
    <row r="1820" customFormat="false" ht="12.75" hidden="false" customHeight="false" outlineLevel="0" collapsed="false">
      <c r="A1820" s="7" t="s">
        <v>10038</v>
      </c>
      <c r="B1820" s="13" t="n">
        <v>0</v>
      </c>
      <c r="C1820" s="14"/>
      <c r="D1820" s="13"/>
      <c r="E1820" s="14"/>
      <c r="F1820" s="13"/>
      <c r="G1820" s="15" t="b">
        <f aca="false">TRUE()</f>
        <v>1</v>
      </c>
    </row>
    <row r="1821" customFormat="false" ht="12.75" hidden="false" customHeight="false" outlineLevel="0" collapsed="false">
      <c r="A1821" s="7" t="s">
        <v>10044</v>
      </c>
      <c r="B1821" s="13" t="n">
        <v>20</v>
      </c>
      <c r="C1821" s="14"/>
      <c r="D1821" s="13"/>
      <c r="E1821" s="14"/>
      <c r="F1821" s="13"/>
      <c r="G1821" s="15" t="b">
        <f aca="false">TRUE()</f>
        <v>1</v>
      </c>
    </row>
    <row r="1822" customFormat="false" ht="12.75" hidden="false" customHeight="false" outlineLevel="0" collapsed="false">
      <c r="A1822" s="7" t="s">
        <v>10046</v>
      </c>
      <c r="B1822" s="13" t="n">
        <v>0</v>
      </c>
      <c r="C1822" s="14"/>
      <c r="D1822" s="13"/>
      <c r="E1822" s="14"/>
      <c r="F1822" s="13"/>
      <c r="G1822" s="15" t="b">
        <f aca="false">TRUE()</f>
        <v>1</v>
      </c>
    </row>
    <row r="1823" customFormat="false" ht="12.75" hidden="false" customHeight="false" outlineLevel="0" collapsed="false">
      <c r="A1823" s="7" t="s">
        <v>10052</v>
      </c>
      <c r="B1823" s="13" t="n">
        <v>2</v>
      </c>
      <c r="C1823" s="14"/>
      <c r="D1823" s="13"/>
      <c r="E1823" s="14"/>
      <c r="F1823" s="13"/>
      <c r="G1823" s="15" t="b">
        <f aca="false">TRUE()</f>
        <v>1</v>
      </c>
    </row>
    <row r="1824" customFormat="false" ht="12.75" hidden="false" customHeight="false" outlineLevel="0" collapsed="false">
      <c r="A1824" s="7" t="s">
        <v>10059</v>
      </c>
      <c r="B1824" s="13" t="n">
        <v>14</v>
      </c>
      <c r="C1824" s="14"/>
      <c r="D1824" s="13"/>
      <c r="E1824" s="14"/>
      <c r="F1824" s="13"/>
      <c r="G1824" s="15" t="b">
        <f aca="false">TRUE()</f>
        <v>1</v>
      </c>
    </row>
    <row r="1825" customFormat="false" ht="12.75" hidden="false" customHeight="false" outlineLevel="0" collapsed="false">
      <c r="A1825" s="7" t="s">
        <v>10066</v>
      </c>
      <c r="B1825" s="13" t="n">
        <v>0</v>
      </c>
      <c r="C1825" s="14"/>
      <c r="D1825" s="13"/>
      <c r="E1825" s="14"/>
      <c r="F1825" s="13"/>
      <c r="G1825" s="15" t="b">
        <f aca="false">TRUE()</f>
        <v>1</v>
      </c>
    </row>
    <row r="1826" customFormat="false" ht="12.75" hidden="false" customHeight="false" outlineLevel="0" collapsed="false">
      <c r="A1826" s="7" t="s">
        <v>10072</v>
      </c>
      <c r="B1826" s="13" t="n">
        <v>0</v>
      </c>
      <c r="C1826" s="14"/>
      <c r="D1826" s="13"/>
      <c r="E1826" s="14"/>
      <c r="F1826" s="13"/>
      <c r="G1826" s="15" t="b">
        <f aca="false">TRUE()</f>
        <v>1</v>
      </c>
    </row>
    <row r="1827" customFormat="false" ht="12.75" hidden="false" customHeight="false" outlineLevel="0" collapsed="false">
      <c r="A1827" s="7" t="s">
        <v>10078</v>
      </c>
      <c r="B1827" s="13" t="n">
        <v>0</v>
      </c>
      <c r="C1827" s="14"/>
      <c r="D1827" s="13"/>
      <c r="E1827" s="14"/>
      <c r="F1827" s="13"/>
      <c r="G1827" s="15" t="b">
        <f aca="false">TRUE()</f>
        <v>1</v>
      </c>
    </row>
    <row r="1828" customFormat="false" ht="12.75" hidden="false" customHeight="false" outlineLevel="0" collapsed="false">
      <c r="A1828" s="7" t="s">
        <v>10084</v>
      </c>
      <c r="B1828" s="13" t="n">
        <v>3</v>
      </c>
      <c r="C1828" s="14"/>
      <c r="D1828" s="13"/>
      <c r="E1828" s="14"/>
      <c r="F1828" s="13"/>
      <c r="G1828" s="15" t="b">
        <f aca="false">TRUE()</f>
        <v>1</v>
      </c>
    </row>
    <row r="1829" customFormat="false" ht="12.75" hidden="false" customHeight="false" outlineLevel="0" collapsed="false">
      <c r="A1829" s="7" t="s">
        <v>10092</v>
      </c>
      <c r="B1829" s="13" t="n">
        <v>0</v>
      </c>
      <c r="C1829" s="14"/>
      <c r="D1829" s="13"/>
      <c r="E1829" s="14"/>
      <c r="F1829" s="13"/>
      <c r="G1829" s="15" t="b">
        <f aca="false">TRUE()</f>
        <v>1</v>
      </c>
    </row>
    <row r="1830" customFormat="false" ht="12.75" hidden="false" customHeight="false" outlineLevel="0" collapsed="false">
      <c r="A1830" s="7" t="s">
        <v>10098</v>
      </c>
      <c r="B1830" s="13" t="n">
        <v>0</v>
      </c>
      <c r="C1830" s="14"/>
      <c r="D1830" s="13"/>
      <c r="E1830" s="14"/>
      <c r="F1830" s="13"/>
      <c r="G1830" s="15" t="b">
        <f aca="false">TRUE()</f>
        <v>1</v>
      </c>
    </row>
    <row r="1831" customFormat="false" ht="12.75" hidden="false" customHeight="false" outlineLevel="0" collapsed="false">
      <c r="A1831" s="7" t="s">
        <v>10105</v>
      </c>
      <c r="B1831" s="13" t="n">
        <v>2</v>
      </c>
      <c r="C1831" s="14"/>
      <c r="D1831" s="13"/>
      <c r="E1831" s="14"/>
      <c r="F1831" s="13"/>
      <c r="G1831" s="15" t="b">
        <f aca="false">TRUE()</f>
        <v>1</v>
      </c>
    </row>
    <row r="1832" customFormat="false" ht="12.75" hidden="false" customHeight="false" outlineLevel="0" collapsed="false">
      <c r="A1832" s="7" t="s">
        <v>10113</v>
      </c>
      <c r="B1832" s="13" t="n">
        <v>0</v>
      </c>
      <c r="C1832" s="14"/>
      <c r="D1832" s="13"/>
      <c r="E1832" s="14"/>
      <c r="F1832" s="13"/>
      <c r="G1832" s="15" t="b">
        <f aca="false">TRUE()</f>
        <v>1</v>
      </c>
    </row>
    <row r="1833" customFormat="false" ht="12.75" hidden="false" customHeight="false" outlineLevel="0" collapsed="false">
      <c r="A1833" s="7" t="s">
        <v>10119</v>
      </c>
      <c r="B1833" s="13" t="n">
        <v>10</v>
      </c>
      <c r="C1833" s="14"/>
      <c r="D1833" s="13"/>
      <c r="E1833" s="14"/>
      <c r="F1833" s="13"/>
      <c r="G1833" s="15" t="b">
        <f aca="false">TRUE()</f>
        <v>1</v>
      </c>
    </row>
    <row r="1834" customFormat="false" ht="12.75" hidden="false" customHeight="false" outlineLevel="0" collapsed="false">
      <c r="A1834" s="7" t="s">
        <v>10121</v>
      </c>
      <c r="B1834" s="13" t="n">
        <v>1</v>
      </c>
      <c r="C1834" s="14"/>
      <c r="D1834" s="13"/>
      <c r="E1834" s="14"/>
      <c r="F1834" s="13"/>
      <c r="G1834" s="15" t="b">
        <f aca="false">TRUE()</f>
        <v>1</v>
      </c>
    </row>
    <row r="1835" customFormat="false" ht="12.75" hidden="false" customHeight="false" outlineLevel="0" collapsed="false">
      <c r="A1835" s="7" t="s">
        <v>10129</v>
      </c>
      <c r="B1835" s="13" t="n">
        <v>9</v>
      </c>
      <c r="C1835" s="14"/>
      <c r="D1835" s="13"/>
      <c r="E1835" s="14"/>
      <c r="F1835" s="13"/>
      <c r="G1835" s="15" t="b">
        <f aca="false">TRUE()</f>
        <v>1</v>
      </c>
    </row>
    <row r="1836" customFormat="false" ht="12.75" hidden="false" customHeight="false" outlineLevel="0" collapsed="false">
      <c r="A1836" s="7" t="s">
        <v>10137</v>
      </c>
      <c r="B1836" s="13" t="n">
        <v>2</v>
      </c>
      <c r="C1836" s="14"/>
      <c r="D1836" s="13"/>
      <c r="E1836" s="14"/>
      <c r="F1836" s="13"/>
      <c r="G1836" s="15" t="b">
        <f aca="false">TRUE()</f>
        <v>1</v>
      </c>
    </row>
    <row r="1837" customFormat="false" ht="12.75" hidden="false" customHeight="false" outlineLevel="0" collapsed="false">
      <c r="A1837" s="7" t="s">
        <v>10144</v>
      </c>
      <c r="B1837" s="13" t="n">
        <v>0</v>
      </c>
      <c r="C1837" s="14"/>
      <c r="D1837" s="13"/>
      <c r="E1837" s="14"/>
      <c r="F1837" s="13"/>
      <c r="G1837" s="15" t="b">
        <f aca="false">TRUE()</f>
        <v>1</v>
      </c>
    </row>
    <row r="1838" customFormat="false" ht="12.75" hidden="false" customHeight="false" outlineLevel="0" collapsed="false">
      <c r="A1838" s="7" t="s">
        <v>10151</v>
      </c>
      <c r="B1838" s="13" t="n">
        <v>0</v>
      </c>
      <c r="C1838" s="14"/>
      <c r="D1838" s="13"/>
      <c r="E1838" s="14"/>
      <c r="F1838" s="13"/>
      <c r="G1838" s="15" t="b">
        <f aca="false">TRUE()</f>
        <v>1</v>
      </c>
    </row>
    <row r="1839" customFormat="false" ht="12.75" hidden="false" customHeight="false" outlineLevel="0" collapsed="false">
      <c r="A1839" s="7" t="s">
        <v>10159</v>
      </c>
      <c r="B1839" s="13" t="n">
        <v>0</v>
      </c>
      <c r="C1839" s="14"/>
      <c r="D1839" s="13"/>
      <c r="E1839" s="14"/>
      <c r="F1839" s="13"/>
      <c r="G1839" s="15" t="b">
        <f aca="false">TRUE()</f>
        <v>1</v>
      </c>
    </row>
    <row r="1840" customFormat="false" ht="12.75" hidden="false" customHeight="false" outlineLevel="0" collapsed="false">
      <c r="A1840" s="7" t="s">
        <v>10165</v>
      </c>
      <c r="B1840" s="13" t="n">
        <v>23</v>
      </c>
      <c r="C1840" s="14"/>
      <c r="D1840" s="13"/>
      <c r="E1840" s="14"/>
      <c r="F1840" s="13"/>
      <c r="G1840" s="15" t="b">
        <f aca="false">TRUE()</f>
        <v>1</v>
      </c>
    </row>
    <row r="1841" customFormat="false" ht="12.75" hidden="false" customHeight="false" outlineLevel="0" collapsed="false">
      <c r="A1841" s="7" t="s">
        <v>10172</v>
      </c>
      <c r="B1841" s="13" t="n">
        <v>11</v>
      </c>
      <c r="C1841" s="14"/>
      <c r="D1841" s="13"/>
      <c r="E1841" s="14"/>
      <c r="F1841" s="13"/>
      <c r="G1841" s="15" t="b">
        <f aca="false">TRUE()</f>
        <v>1</v>
      </c>
    </row>
    <row r="1842" customFormat="false" ht="12.75" hidden="false" customHeight="false" outlineLevel="0" collapsed="false">
      <c r="A1842" s="7" t="s">
        <v>10180</v>
      </c>
      <c r="B1842" s="13" t="n">
        <v>20</v>
      </c>
      <c r="C1842" s="14"/>
      <c r="D1842" s="13"/>
      <c r="E1842" s="14"/>
      <c r="F1842" s="13"/>
      <c r="G1842" s="15" t="b">
        <f aca="false">TRUE()</f>
        <v>1</v>
      </c>
    </row>
    <row r="1843" customFormat="false" ht="12.75" hidden="false" customHeight="false" outlineLevel="0" collapsed="false">
      <c r="A1843" s="7" t="s">
        <v>10188</v>
      </c>
      <c r="B1843" s="13" t="n">
        <v>7</v>
      </c>
      <c r="C1843" s="14"/>
      <c r="D1843" s="13"/>
      <c r="E1843" s="14"/>
      <c r="F1843" s="13"/>
      <c r="G1843" s="15" t="b">
        <f aca="false">TRUE()</f>
        <v>1</v>
      </c>
    </row>
    <row r="1844" customFormat="false" ht="12.75" hidden="false" customHeight="false" outlineLevel="0" collapsed="false">
      <c r="A1844" s="7" t="s">
        <v>10189</v>
      </c>
      <c r="B1844" s="13" t="n">
        <v>4</v>
      </c>
      <c r="C1844" s="14"/>
      <c r="D1844" s="13"/>
      <c r="E1844" s="14"/>
      <c r="F1844" s="13"/>
      <c r="G1844" s="15" t="b">
        <f aca="false">TRUE()</f>
        <v>1</v>
      </c>
    </row>
    <row r="1845" customFormat="false" ht="12.75" hidden="false" customHeight="false" outlineLevel="0" collapsed="false">
      <c r="A1845" s="7" t="s">
        <v>10197</v>
      </c>
      <c r="B1845" s="13" t="n">
        <v>0</v>
      </c>
      <c r="C1845" s="14"/>
      <c r="D1845" s="13"/>
      <c r="E1845" s="14"/>
      <c r="F1845" s="13"/>
      <c r="G1845" s="15" t="b">
        <f aca="false">TRUE()</f>
        <v>1</v>
      </c>
    </row>
    <row r="1846" customFormat="false" ht="12.75" hidden="false" customHeight="false" outlineLevel="0" collapsed="false">
      <c r="A1846" s="7" t="s">
        <v>10198</v>
      </c>
      <c r="B1846" s="13" t="n">
        <v>0</v>
      </c>
      <c r="C1846" s="14"/>
      <c r="D1846" s="13"/>
      <c r="E1846" s="14"/>
      <c r="F1846" s="13"/>
      <c r="G1846" s="15" t="b">
        <f aca="false">TRUE()</f>
        <v>1</v>
      </c>
    </row>
    <row r="1847" customFormat="false" ht="12.75" hidden="false" customHeight="false" outlineLevel="0" collapsed="false">
      <c r="A1847" s="7" t="s">
        <v>10206</v>
      </c>
      <c r="B1847" s="13" t="n">
        <v>0</v>
      </c>
      <c r="C1847" s="14"/>
      <c r="D1847" s="13"/>
      <c r="E1847" s="14"/>
      <c r="F1847" s="13"/>
      <c r="G1847" s="15" t="b">
        <f aca="false">TRUE()</f>
        <v>1</v>
      </c>
    </row>
    <row r="1848" customFormat="false" ht="12.75" hidden="false" customHeight="false" outlineLevel="0" collapsed="false">
      <c r="A1848" s="7" t="s">
        <v>10214</v>
      </c>
      <c r="B1848" s="13" t="n">
        <v>19</v>
      </c>
      <c r="C1848" s="14"/>
      <c r="D1848" s="13"/>
      <c r="E1848" s="14"/>
      <c r="F1848" s="13"/>
      <c r="G1848" s="15" t="b">
        <f aca="false">TRUE()</f>
        <v>1</v>
      </c>
    </row>
    <row r="1849" customFormat="false" ht="12.75" hidden="false" customHeight="false" outlineLevel="0" collapsed="false">
      <c r="A1849" s="7" t="s">
        <v>10222</v>
      </c>
      <c r="B1849" s="13" t="n">
        <v>16</v>
      </c>
      <c r="C1849" s="14"/>
      <c r="D1849" s="13"/>
      <c r="E1849" s="14"/>
      <c r="F1849" s="13"/>
      <c r="G1849" s="15" t="b">
        <f aca="false">TRUE()</f>
        <v>1</v>
      </c>
    </row>
    <row r="1850" customFormat="false" ht="12.75" hidden="false" customHeight="false" outlineLevel="0" collapsed="false">
      <c r="A1850" s="7" t="s">
        <v>10229</v>
      </c>
      <c r="B1850" s="13" t="n">
        <v>1</v>
      </c>
      <c r="C1850" s="14"/>
      <c r="D1850" s="13"/>
      <c r="E1850" s="14"/>
      <c r="F1850" s="13"/>
      <c r="G1850" s="15" t="b">
        <f aca="false">TRUE()</f>
        <v>1</v>
      </c>
    </row>
    <row r="1851" customFormat="false" ht="12.75" hidden="false" customHeight="false" outlineLevel="0" collapsed="false">
      <c r="A1851" s="7" t="s">
        <v>10236</v>
      </c>
      <c r="B1851" s="13" t="n">
        <v>0</v>
      </c>
      <c r="C1851" s="14"/>
      <c r="D1851" s="13"/>
      <c r="E1851" s="14"/>
      <c r="F1851" s="13"/>
      <c r="G1851" s="15" t="b">
        <f aca="false">TRUE()</f>
        <v>1</v>
      </c>
    </row>
    <row r="1852" customFormat="false" ht="12.75" hidden="false" customHeight="false" outlineLevel="0" collapsed="false">
      <c r="A1852" s="7" t="s">
        <v>10243</v>
      </c>
      <c r="B1852" s="13" t="n">
        <v>1</v>
      </c>
      <c r="C1852" s="14"/>
      <c r="D1852" s="13"/>
      <c r="E1852" s="14"/>
      <c r="F1852" s="13"/>
      <c r="G1852" s="15" t="b">
        <f aca="false">TRUE()</f>
        <v>1</v>
      </c>
    </row>
    <row r="1853" customFormat="false" ht="12.75" hidden="false" customHeight="false" outlineLevel="0" collapsed="false">
      <c r="A1853" s="7" t="s">
        <v>10250</v>
      </c>
      <c r="B1853" s="13" t="n">
        <v>4</v>
      </c>
      <c r="C1853" s="14"/>
      <c r="D1853" s="13"/>
      <c r="E1853" s="14"/>
      <c r="F1853" s="13"/>
      <c r="G1853" s="15" t="b">
        <f aca="false">TRUE()</f>
        <v>1</v>
      </c>
    </row>
    <row r="1854" customFormat="false" ht="12.75" hidden="false" customHeight="false" outlineLevel="0" collapsed="false">
      <c r="A1854" s="7" t="s">
        <v>10257</v>
      </c>
      <c r="B1854" s="13" t="n">
        <v>0</v>
      </c>
      <c r="C1854" s="14"/>
      <c r="D1854" s="13"/>
      <c r="E1854" s="14"/>
      <c r="F1854" s="13"/>
      <c r="G1854" s="15" t="b">
        <f aca="false">TRUE()</f>
        <v>1</v>
      </c>
    </row>
    <row r="1855" customFormat="false" ht="12.75" hidden="false" customHeight="false" outlineLevel="0" collapsed="false">
      <c r="A1855" s="7" t="s">
        <v>10263</v>
      </c>
      <c r="B1855" s="13" t="n">
        <v>0</v>
      </c>
      <c r="C1855" s="14"/>
      <c r="D1855" s="13"/>
      <c r="E1855" s="14"/>
      <c r="F1855" s="13"/>
      <c r="G1855" s="15" t="b">
        <f aca="false">TRUE()</f>
        <v>1</v>
      </c>
    </row>
    <row r="1856" customFormat="false" ht="12.75" hidden="false" customHeight="false" outlineLevel="0" collapsed="false">
      <c r="A1856" s="7" t="s">
        <v>10264</v>
      </c>
      <c r="B1856" s="13" t="n">
        <v>22</v>
      </c>
      <c r="C1856" s="14"/>
      <c r="D1856" s="13"/>
      <c r="E1856" s="14"/>
      <c r="F1856" s="13"/>
      <c r="G1856" s="15" t="b">
        <f aca="false">TRUE()</f>
        <v>1</v>
      </c>
    </row>
    <row r="1857" customFormat="false" ht="12.75" hidden="false" customHeight="false" outlineLevel="0" collapsed="false">
      <c r="A1857" s="7" t="s">
        <v>10271</v>
      </c>
      <c r="B1857" s="13" t="n">
        <v>3</v>
      </c>
      <c r="C1857" s="14"/>
      <c r="D1857" s="13"/>
      <c r="E1857" s="14"/>
      <c r="F1857" s="13"/>
      <c r="G1857" s="15" t="b">
        <f aca="false">TRUE()</f>
        <v>1</v>
      </c>
    </row>
    <row r="1858" customFormat="false" ht="12.75" hidden="false" customHeight="false" outlineLevel="0" collapsed="false">
      <c r="A1858" s="7" t="s">
        <v>10272</v>
      </c>
      <c r="B1858" s="13" t="n">
        <v>0</v>
      </c>
      <c r="C1858" s="14"/>
      <c r="D1858" s="13"/>
      <c r="E1858" s="14"/>
      <c r="F1858" s="13"/>
      <c r="G1858" s="15" t="b">
        <f aca="false">TRUE()</f>
        <v>1</v>
      </c>
    </row>
    <row r="1859" customFormat="false" ht="12.75" hidden="false" customHeight="false" outlineLevel="0" collapsed="false">
      <c r="A1859" s="7" t="s">
        <v>10278</v>
      </c>
      <c r="B1859" s="13" t="n">
        <v>0</v>
      </c>
      <c r="C1859" s="14"/>
      <c r="D1859" s="13"/>
      <c r="E1859" s="14"/>
      <c r="F1859" s="13"/>
      <c r="G1859" s="15" t="b">
        <f aca="false">TRUE()</f>
        <v>1</v>
      </c>
    </row>
    <row r="1860" customFormat="false" ht="12.75" hidden="false" customHeight="false" outlineLevel="0" collapsed="false">
      <c r="A1860" s="7" t="s">
        <v>10284</v>
      </c>
      <c r="B1860" s="13" t="n">
        <v>0</v>
      </c>
      <c r="C1860" s="14"/>
      <c r="D1860" s="13"/>
      <c r="E1860" s="14"/>
      <c r="F1860" s="13"/>
      <c r="G1860" s="15" t="b">
        <f aca="false">TRUE()</f>
        <v>1</v>
      </c>
    </row>
    <row r="1861" customFormat="false" ht="12.75" hidden="false" customHeight="false" outlineLevel="0" collapsed="false">
      <c r="A1861" s="7" t="s">
        <v>10286</v>
      </c>
      <c r="B1861" s="13" t="n">
        <v>19</v>
      </c>
      <c r="C1861" s="14"/>
      <c r="D1861" s="13"/>
      <c r="E1861" s="14"/>
      <c r="F1861" s="13"/>
      <c r="G1861" s="15" t="b">
        <f aca="false">TRUE()</f>
        <v>1</v>
      </c>
    </row>
    <row r="1862" customFormat="false" ht="12.75" hidden="false" customHeight="false" outlineLevel="0" collapsed="false">
      <c r="A1862" s="7" t="s">
        <v>10287</v>
      </c>
      <c r="B1862" s="13" t="n">
        <v>0</v>
      </c>
      <c r="C1862" s="14"/>
      <c r="D1862" s="13"/>
      <c r="E1862" s="14"/>
      <c r="F1862" s="13"/>
      <c r="G1862" s="15" t="b">
        <f aca="false">TRUE()</f>
        <v>1</v>
      </c>
    </row>
    <row r="1863" customFormat="false" ht="12.75" hidden="false" customHeight="false" outlineLevel="0" collapsed="false">
      <c r="A1863" s="7" t="s">
        <v>10295</v>
      </c>
      <c r="B1863" s="13" t="n">
        <v>0</v>
      </c>
      <c r="C1863" s="14"/>
      <c r="D1863" s="13"/>
      <c r="E1863" s="14"/>
      <c r="F1863" s="13"/>
      <c r="G1863" s="15" t="b">
        <f aca="false">TRUE()</f>
        <v>1</v>
      </c>
    </row>
    <row r="1864" customFormat="false" ht="12.75" hidden="false" customHeight="false" outlineLevel="0" collapsed="false">
      <c r="A1864" s="7" t="s">
        <v>10303</v>
      </c>
      <c r="B1864" s="13" t="n">
        <v>0</v>
      </c>
      <c r="C1864" s="14"/>
      <c r="D1864" s="13"/>
      <c r="E1864" s="14"/>
      <c r="F1864" s="13"/>
      <c r="G1864" s="15" t="b">
        <f aca="false">TRUE()</f>
        <v>1</v>
      </c>
    </row>
    <row r="1865" customFormat="false" ht="12.75" hidden="false" customHeight="false" outlineLevel="0" collapsed="false">
      <c r="A1865" s="7" t="s">
        <v>10305</v>
      </c>
      <c r="B1865" s="13" t="n">
        <v>1</v>
      </c>
      <c r="C1865" s="14"/>
      <c r="D1865" s="13"/>
      <c r="E1865" s="14"/>
      <c r="F1865" s="13"/>
      <c r="G1865" s="15" t="b">
        <f aca="false">TRUE()</f>
        <v>1</v>
      </c>
    </row>
    <row r="1866" customFormat="false" ht="12.75" hidden="false" customHeight="false" outlineLevel="0" collapsed="false">
      <c r="A1866" s="7" t="s">
        <v>10307</v>
      </c>
      <c r="B1866" s="13" t="n">
        <v>1</v>
      </c>
      <c r="C1866" s="14"/>
      <c r="D1866" s="13"/>
      <c r="E1866" s="14"/>
      <c r="F1866" s="13"/>
      <c r="G1866" s="15" t="b">
        <f aca="false">TRUE()</f>
        <v>1</v>
      </c>
    </row>
    <row r="1867" customFormat="false" ht="12.75" hidden="false" customHeight="false" outlineLevel="0" collapsed="false">
      <c r="A1867" s="7" t="s">
        <v>10308</v>
      </c>
      <c r="B1867" s="13" t="n">
        <v>17</v>
      </c>
      <c r="C1867" s="14"/>
      <c r="D1867" s="13"/>
      <c r="E1867" s="14"/>
      <c r="F1867" s="13"/>
      <c r="G1867" s="15" t="b">
        <f aca="false">TRUE()</f>
        <v>1</v>
      </c>
    </row>
    <row r="1868" customFormat="false" ht="12.75" hidden="false" customHeight="false" outlineLevel="0" collapsed="false">
      <c r="A1868" s="7" t="s">
        <v>10314</v>
      </c>
      <c r="B1868" s="13" t="n">
        <v>5</v>
      </c>
      <c r="C1868" s="14"/>
      <c r="D1868" s="13"/>
      <c r="E1868" s="14"/>
      <c r="F1868" s="13"/>
      <c r="G1868" s="15" t="b">
        <f aca="false">TRUE()</f>
        <v>1</v>
      </c>
    </row>
    <row r="1869" customFormat="false" ht="12.75" hidden="false" customHeight="false" outlineLevel="0" collapsed="false">
      <c r="A1869" s="7" t="s">
        <v>10322</v>
      </c>
      <c r="B1869" s="13" t="n">
        <v>1</v>
      </c>
      <c r="C1869" s="14"/>
      <c r="D1869" s="13"/>
      <c r="E1869" s="14"/>
      <c r="F1869" s="13"/>
      <c r="G1869" s="15" t="b">
        <f aca="false">TRUE()</f>
        <v>1</v>
      </c>
    </row>
    <row r="1870" customFormat="false" ht="12.75" hidden="false" customHeight="false" outlineLevel="0" collapsed="false">
      <c r="A1870" s="7" t="s">
        <v>10323</v>
      </c>
      <c r="B1870" s="13" t="n">
        <v>4</v>
      </c>
      <c r="C1870" s="14"/>
      <c r="D1870" s="13"/>
      <c r="E1870" s="14"/>
      <c r="F1870" s="13"/>
      <c r="G1870" s="15" t="b">
        <f aca="false">TRUE()</f>
        <v>1</v>
      </c>
    </row>
    <row r="1871" customFormat="false" ht="12.75" hidden="false" customHeight="false" outlineLevel="0" collapsed="false">
      <c r="A1871" s="7" t="s">
        <v>10330</v>
      </c>
      <c r="B1871" s="13" t="n">
        <v>1</v>
      </c>
      <c r="C1871" s="14"/>
      <c r="D1871" s="13"/>
      <c r="E1871" s="14"/>
      <c r="F1871" s="13"/>
      <c r="G1871" s="15" t="b">
        <f aca="false">TRUE()</f>
        <v>1</v>
      </c>
    </row>
    <row r="1872" customFormat="false" ht="12.75" hidden="false" customHeight="false" outlineLevel="0" collapsed="false">
      <c r="A1872" s="7" t="s">
        <v>10337</v>
      </c>
      <c r="B1872" s="13" t="n">
        <v>0</v>
      </c>
      <c r="C1872" s="14"/>
      <c r="D1872" s="13"/>
      <c r="E1872" s="14"/>
      <c r="F1872" s="13"/>
      <c r="G1872" s="15" t="b">
        <f aca="false">TRUE()</f>
        <v>1</v>
      </c>
    </row>
    <row r="1873" customFormat="false" ht="12.75" hidden="false" customHeight="false" outlineLevel="0" collapsed="false">
      <c r="A1873" s="7" t="s">
        <v>10345</v>
      </c>
      <c r="B1873" s="13" t="n">
        <v>7</v>
      </c>
      <c r="C1873" s="14"/>
      <c r="D1873" s="13"/>
      <c r="E1873" s="14"/>
      <c r="F1873" s="13"/>
      <c r="G1873" s="15" t="b">
        <f aca="false">TRUE()</f>
        <v>1</v>
      </c>
    </row>
    <row r="1874" customFormat="false" ht="12.75" hidden="false" customHeight="false" outlineLevel="0" collapsed="false">
      <c r="A1874" s="7" t="s">
        <v>10352</v>
      </c>
      <c r="B1874" s="13" t="n">
        <v>0</v>
      </c>
      <c r="C1874" s="14"/>
      <c r="D1874" s="13"/>
      <c r="E1874" s="14"/>
      <c r="F1874" s="13"/>
      <c r="G1874" s="15" t="b">
        <f aca="false">TRUE()</f>
        <v>1</v>
      </c>
    </row>
    <row r="1875" customFormat="false" ht="12.75" hidden="false" customHeight="false" outlineLevel="0" collapsed="false">
      <c r="A1875" s="7" t="s">
        <v>10359</v>
      </c>
      <c r="B1875" s="13" t="n">
        <v>6</v>
      </c>
      <c r="C1875" s="14"/>
      <c r="D1875" s="13"/>
      <c r="E1875" s="14"/>
      <c r="F1875" s="13"/>
      <c r="G1875" s="15" t="b">
        <f aca="false">TRUE()</f>
        <v>1</v>
      </c>
    </row>
    <row r="1876" customFormat="false" ht="12.75" hidden="false" customHeight="false" outlineLevel="0" collapsed="false">
      <c r="A1876" s="7" t="s">
        <v>10367</v>
      </c>
      <c r="B1876" s="13" t="n">
        <v>1</v>
      </c>
      <c r="C1876" s="14"/>
      <c r="D1876" s="13"/>
      <c r="E1876" s="14"/>
      <c r="F1876" s="13"/>
      <c r="G1876" s="15" t="b">
        <f aca="false">TRUE()</f>
        <v>1</v>
      </c>
    </row>
    <row r="1877" customFormat="false" ht="12.75" hidden="false" customHeight="false" outlineLevel="0" collapsed="false">
      <c r="A1877" s="7" t="s">
        <v>10375</v>
      </c>
      <c r="B1877" s="13" t="n">
        <v>0</v>
      </c>
      <c r="C1877" s="14"/>
      <c r="D1877" s="13"/>
      <c r="E1877" s="14"/>
      <c r="F1877" s="13"/>
      <c r="G1877" s="15" t="b">
        <f aca="false">TRUE()</f>
        <v>1</v>
      </c>
    </row>
    <row r="1878" customFormat="false" ht="12.75" hidden="false" customHeight="false" outlineLevel="0" collapsed="false">
      <c r="A1878" s="7" t="s">
        <v>10377</v>
      </c>
      <c r="B1878" s="13" t="n">
        <v>0</v>
      </c>
      <c r="C1878" s="14"/>
      <c r="D1878" s="13"/>
      <c r="E1878" s="14"/>
      <c r="F1878" s="13"/>
      <c r="G1878" s="15" t="b">
        <f aca="false">TRUE()</f>
        <v>1</v>
      </c>
    </row>
    <row r="1879" customFormat="false" ht="12.75" hidden="false" customHeight="false" outlineLevel="0" collapsed="false">
      <c r="A1879" s="7" t="s">
        <v>10384</v>
      </c>
      <c r="B1879" s="13" t="n">
        <v>2</v>
      </c>
      <c r="C1879" s="14"/>
      <c r="D1879" s="13"/>
      <c r="E1879" s="14"/>
      <c r="F1879" s="13"/>
      <c r="G1879" s="15" t="b">
        <f aca="false">TRUE()</f>
        <v>1</v>
      </c>
    </row>
    <row r="1880" customFormat="false" ht="12.75" hidden="false" customHeight="false" outlineLevel="0" collapsed="false">
      <c r="A1880" s="7" t="s">
        <v>10385</v>
      </c>
      <c r="B1880" s="13" t="n">
        <v>0</v>
      </c>
      <c r="C1880" s="14"/>
      <c r="D1880" s="13"/>
      <c r="E1880" s="14"/>
      <c r="F1880" s="13"/>
      <c r="G1880" s="15" t="b">
        <f aca="false">TRUE()</f>
        <v>1</v>
      </c>
    </row>
    <row r="1881" customFormat="false" ht="12.75" hidden="false" customHeight="false" outlineLevel="0" collapsed="false">
      <c r="A1881" s="7" t="s">
        <v>10393</v>
      </c>
      <c r="B1881" s="13" t="n">
        <v>0</v>
      </c>
      <c r="C1881" s="14"/>
      <c r="D1881" s="13"/>
      <c r="E1881" s="14"/>
      <c r="F1881" s="13"/>
      <c r="G1881" s="15" t="b">
        <f aca="false">TRUE()</f>
        <v>1</v>
      </c>
    </row>
    <row r="1882" customFormat="false" ht="12.75" hidden="false" customHeight="false" outlineLevel="0" collapsed="false">
      <c r="A1882" s="7" t="s">
        <v>10401</v>
      </c>
      <c r="B1882" s="13" t="n">
        <v>0</v>
      </c>
      <c r="C1882" s="14"/>
      <c r="D1882" s="13"/>
      <c r="E1882" s="14"/>
      <c r="F1882" s="13"/>
      <c r="G1882" s="15" t="b">
        <f aca="false">TRUE()</f>
        <v>1</v>
      </c>
    </row>
    <row r="1883" customFormat="false" ht="12.75" hidden="false" customHeight="false" outlineLevel="0" collapsed="false">
      <c r="A1883" s="7" t="s">
        <v>10402</v>
      </c>
      <c r="B1883" s="13" t="n">
        <v>13</v>
      </c>
      <c r="C1883" s="14"/>
      <c r="D1883" s="13"/>
      <c r="E1883" s="14"/>
      <c r="F1883" s="13"/>
      <c r="G1883" s="15" t="b">
        <f aca="false">TRUE()</f>
        <v>1</v>
      </c>
    </row>
    <row r="1884" customFormat="false" ht="12.75" hidden="false" customHeight="false" outlineLevel="0" collapsed="false">
      <c r="A1884" s="7" t="s">
        <v>10409</v>
      </c>
      <c r="B1884" s="13" t="n">
        <v>0</v>
      </c>
      <c r="C1884" s="14"/>
      <c r="D1884" s="13"/>
      <c r="E1884" s="14"/>
      <c r="F1884" s="13"/>
      <c r="G1884" s="15" t="b">
        <f aca="false">TRUE()</f>
        <v>1</v>
      </c>
    </row>
    <row r="1885" customFormat="false" ht="12.75" hidden="false" customHeight="false" outlineLevel="0" collapsed="false">
      <c r="A1885" s="7" t="s">
        <v>10416</v>
      </c>
      <c r="B1885" s="13" t="n">
        <v>0</v>
      </c>
      <c r="C1885" s="14"/>
      <c r="D1885" s="13"/>
      <c r="E1885" s="14"/>
      <c r="F1885" s="13"/>
      <c r="G1885" s="15" t="b">
        <f aca="false">TRUE()</f>
        <v>1</v>
      </c>
    </row>
    <row r="1886" customFormat="false" ht="12.75" hidden="false" customHeight="false" outlineLevel="0" collapsed="false">
      <c r="A1886" s="7" t="s">
        <v>10422</v>
      </c>
      <c r="B1886" s="13" t="n">
        <v>9</v>
      </c>
      <c r="C1886" s="14"/>
      <c r="D1886" s="13"/>
      <c r="E1886" s="14"/>
      <c r="F1886" s="13"/>
      <c r="G1886" s="15" t="b">
        <f aca="false">TRUE()</f>
        <v>1</v>
      </c>
    </row>
    <row r="1887" customFormat="false" ht="12.75" hidden="false" customHeight="false" outlineLevel="0" collapsed="false">
      <c r="A1887" s="7" t="s">
        <v>10429</v>
      </c>
      <c r="B1887" s="13" t="n">
        <v>0</v>
      </c>
      <c r="C1887" s="14"/>
      <c r="D1887" s="13"/>
      <c r="E1887" s="14"/>
      <c r="F1887" s="13"/>
      <c r="G1887" s="15" t="b">
        <f aca="false">TRUE()</f>
        <v>1</v>
      </c>
    </row>
    <row r="1888" customFormat="false" ht="12.75" hidden="false" customHeight="false" outlineLevel="0" collapsed="false">
      <c r="A1888" s="7" t="s">
        <v>10437</v>
      </c>
      <c r="B1888" s="13" t="n">
        <v>0</v>
      </c>
      <c r="C1888" s="14"/>
      <c r="D1888" s="13"/>
      <c r="E1888" s="14"/>
      <c r="F1888" s="13"/>
      <c r="G1888" s="15" t="b">
        <f aca="false">TRUE()</f>
        <v>1</v>
      </c>
    </row>
    <row r="1889" customFormat="false" ht="12.75" hidden="false" customHeight="false" outlineLevel="0" collapsed="false">
      <c r="A1889" s="7" t="s">
        <v>10438</v>
      </c>
      <c r="B1889" s="13" t="n">
        <v>0</v>
      </c>
      <c r="C1889" s="14"/>
      <c r="D1889" s="13"/>
      <c r="E1889" s="14"/>
      <c r="F1889" s="13"/>
      <c r="G1889" s="15" t="b">
        <f aca="false">TRUE()</f>
        <v>1</v>
      </c>
    </row>
    <row r="1890" customFormat="false" ht="12.75" hidden="false" customHeight="false" outlineLevel="0" collapsed="false">
      <c r="A1890" s="7" t="s">
        <v>10445</v>
      </c>
      <c r="B1890" s="13" t="n">
        <v>18</v>
      </c>
      <c r="C1890" s="14"/>
      <c r="D1890" s="13"/>
      <c r="E1890" s="14"/>
      <c r="F1890" s="13"/>
      <c r="G1890" s="15" t="b">
        <f aca="false">TRUE()</f>
        <v>1</v>
      </c>
    </row>
    <row r="1891" customFormat="false" ht="12.75" hidden="false" customHeight="false" outlineLevel="0" collapsed="false">
      <c r="A1891" s="7" t="s">
        <v>10452</v>
      </c>
      <c r="B1891" s="13" t="n">
        <v>5</v>
      </c>
      <c r="C1891" s="14"/>
      <c r="D1891" s="13"/>
      <c r="E1891" s="14"/>
      <c r="F1891" s="13"/>
      <c r="G1891" s="15" t="b">
        <f aca="false">TRUE()</f>
        <v>1</v>
      </c>
    </row>
    <row r="1892" customFormat="false" ht="12.75" hidden="false" customHeight="false" outlineLevel="0" collapsed="false">
      <c r="A1892" s="7" t="s">
        <v>10459</v>
      </c>
      <c r="B1892" s="13" t="n">
        <v>0</v>
      </c>
      <c r="C1892" s="14"/>
      <c r="D1892" s="13"/>
      <c r="E1892" s="14"/>
      <c r="F1892" s="13"/>
      <c r="G1892" s="15" t="b">
        <f aca="false">TRUE()</f>
        <v>1</v>
      </c>
    </row>
    <row r="1893" customFormat="false" ht="12.75" hidden="false" customHeight="false" outlineLevel="0" collapsed="false">
      <c r="A1893" s="7" t="s">
        <v>10466</v>
      </c>
      <c r="B1893" s="13" t="n">
        <v>3</v>
      </c>
      <c r="C1893" s="14"/>
      <c r="D1893" s="13"/>
      <c r="E1893" s="14"/>
      <c r="F1893" s="13"/>
      <c r="G1893" s="15" t="b">
        <f aca="false">TRUE()</f>
        <v>1</v>
      </c>
    </row>
    <row r="1894" customFormat="false" ht="12.75" hidden="false" customHeight="false" outlineLevel="0" collapsed="false">
      <c r="A1894" s="7" t="s">
        <v>10474</v>
      </c>
      <c r="B1894" s="13" t="n">
        <v>14</v>
      </c>
      <c r="C1894" s="14"/>
      <c r="D1894" s="13"/>
      <c r="E1894" s="14"/>
      <c r="F1894" s="13"/>
      <c r="G1894" s="15" t="b">
        <f aca="false">TRUE()</f>
        <v>1</v>
      </c>
    </row>
    <row r="1895" customFormat="false" ht="12.75" hidden="false" customHeight="false" outlineLevel="0" collapsed="false">
      <c r="A1895" s="7" t="s">
        <v>10480</v>
      </c>
      <c r="B1895" s="13" t="n">
        <v>2</v>
      </c>
      <c r="C1895" s="14"/>
      <c r="D1895" s="13"/>
      <c r="E1895" s="14"/>
      <c r="F1895" s="13"/>
      <c r="G1895" s="15" t="b">
        <f aca="false">TRUE()</f>
        <v>1</v>
      </c>
    </row>
    <row r="1896" customFormat="false" ht="12.75" hidden="false" customHeight="false" outlineLevel="0" collapsed="false">
      <c r="A1896" s="7" t="s">
        <v>10481</v>
      </c>
      <c r="B1896" s="13" t="n">
        <v>1</v>
      </c>
      <c r="C1896" s="14"/>
      <c r="D1896" s="13"/>
      <c r="E1896" s="14"/>
      <c r="F1896" s="13"/>
      <c r="G1896" s="15" t="b">
        <f aca="false">TRUE()</f>
        <v>1</v>
      </c>
    </row>
    <row r="1897" customFormat="false" ht="12.75" hidden="false" customHeight="false" outlineLevel="0" collapsed="false">
      <c r="A1897" s="7" t="s">
        <v>10483</v>
      </c>
      <c r="B1897" s="13" t="n">
        <v>1</v>
      </c>
      <c r="C1897" s="14"/>
      <c r="D1897" s="13"/>
      <c r="E1897" s="14"/>
      <c r="F1897" s="13"/>
      <c r="G1897" s="15" t="b">
        <f aca="false">TRUE()</f>
        <v>1</v>
      </c>
    </row>
    <row r="1898" customFormat="false" ht="12.75" hidden="false" customHeight="false" outlineLevel="0" collapsed="false">
      <c r="A1898" s="7" t="s">
        <v>10490</v>
      </c>
      <c r="B1898" s="13" t="n">
        <v>0</v>
      </c>
      <c r="C1898" s="14"/>
      <c r="D1898" s="13"/>
      <c r="E1898" s="14"/>
      <c r="F1898" s="13"/>
      <c r="G1898" s="15" t="b">
        <f aca="false">TRUE()</f>
        <v>1</v>
      </c>
    </row>
    <row r="1899" customFormat="false" ht="12.75" hidden="false" customHeight="false" outlineLevel="0" collapsed="false">
      <c r="A1899" s="7" t="s">
        <v>10492</v>
      </c>
      <c r="B1899" s="13" t="n">
        <v>0</v>
      </c>
      <c r="C1899" s="14"/>
      <c r="D1899" s="13"/>
      <c r="E1899" s="14"/>
      <c r="F1899" s="13"/>
      <c r="G1899" s="15" t="b">
        <f aca="false">TRUE()</f>
        <v>1</v>
      </c>
    </row>
    <row r="1900" customFormat="false" ht="12.75" hidden="false" customHeight="false" outlineLevel="0" collapsed="false">
      <c r="A1900" s="7" t="s">
        <v>10500</v>
      </c>
      <c r="B1900" s="13" t="n">
        <v>1</v>
      </c>
      <c r="C1900" s="14"/>
      <c r="D1900" s="13"/>
      <c r="E1900" s="14"/>
      <c r="F1900" s="13"/>
      <c r="G1900" s="15" t="b">
        <f aca="false">TRUE()</f>
        <v>1</v>
      </c>
    </row>
    <row r="1901" customFormat="false" ht="12.75" hidden="false" customHeight="false" outlineLevel="0" collapsed="false">
      <c r="A1901" s="7" t="s">
        <v>10507</v>
      </c>
      <c r="B1901" s="13" t="n">
        <v>6</v>
      </c>
      <c r="C1901" s="14"/>
      <c r="D1901" s="13"/>
      <c r="E1901" s="14"/>
      <c r="F1901" s="13"/>
      <c r="G1901" s="15" t="b">
        <f aca="false">TRUE()</f>
        <v>1</v>
      </c>
    </row>
    <row r="1902" customFormat="false" ht="12.75" hidden="false" customHeight="false" outlineLevel="0" collapsed="false">
      <c r="A1902" s="7" t="s">
        <v>10514</v>
      </c>
      <c r="B1902" s="13" t="n">
        <v>8</v>
      </c>
      <c r="C1902" s="14"/>
      <c r="D1902" s="13"/>
      <c r="E1902" s="14"/>
      <c r="F1902" s="13"/>
      <c r="G1902" s="15" t="b">
        <f aca="false">TRUE()</f>
        <v>1</v>
      </c>
    </row>
    <row r="1903" customFormat="false" ht="12.75" hidden="false" customHeight="false" outlineLevel="0" collapsed="false">
      <c r="A1903" s="7" t="s">
        <v>10521</v>
      </c>
      <c r="B1903" s="13" t="n">
        <v>0</v>
      </c>
      <c r="C1903" s="14"/>
      <c r="D1903" s="13"/>
      <c r="E1903" s="14"/>
      <c r="F1903" s="13"/>
      <c r="G1903" s="15" t="b">
        <f aca="false">TRUE()</f>
        <v>1</v>
      </c>
    </row>
    <row r="1904" customFormat="false" ht="12.75" hidden="false" customHeight="false" outlineLevel="0" collapsed="false">
      <c r="A1904" s="7" t="s">
        <v>10522</v>
      </c>
      <c r="B1904" s="13" t="n">
        <v>1</v>
      </c>
      <c r="C1904" s="14"/>
      <c r="D1904" s="13"/>
      <c r="E1904" s="14"/>
      <c r="F1904" s="13"/>
      <c r="G1904" s="15" t="b">
        <f aca="false">TRUE()</f>
        <v>1</v>
      </c>
    </row>
    <row r="1905" customFormat="false" ht="12.75" hidden="false" customHeight="false" outlineLevel="0" collapsed="false">
      <c r="A1905" s="7" t="s">
        <v>10530</v>
      </c>
      <c r="B1905" s="13" t="n">
        <v>0</v>
      </c>
      <c r="C1905" s="14"/>
      <c r="D1905" s="13"/>
      <c r="E1905" s="14"/>
      <c r="F1905" s="13"/>
      <c r="G1905" s="15" t="b">
        <f aca="false">TRUE()</f>
        <v>1</v>
      </c>
    </row>
    <row r="1906" customFormat="false" ht="12.75" hidden="false" customHeight="false" outlineLevel="0" collapsed="false">
      <c r="A1906" s="7" t="s">
        <v>10536</v>
      </c>
      <c r="B1906" s="13" t="n">
        <v>0</v>
      </c>
      <c r="C1906" s="14"/>
      <c r="D1906" s="13"/>
      <c r="E1906" s="14"/>
      <c r="F1906" s="13"/>
      <c r="G1906" s="15" t="b">
        <f aca="false">TRUE()</f>
        <v>1</v>
      </c>
    </row>
    <row r="1907" customFormat="false" ht="12.75" hidden="false" customHeight="false" outlineLevel="0" collapsed="false">
      <c r="A1907" s="7" t="s">
        <v>10544</v>
      </c>
      <c r="B1907" s="13" t="n">
        <v>8</v>
      </c>
      <c r="C1907" s="14"/>
      <c r="D1907" s="13"/>
      <c r="E1907" s="14"/>
      <c r="F1907" s="13"/>
      <c r="G1907" s="15" t="b">
        <f aca="false">TRUE()</f>
        <v>1</v>
      </c>
    </row>
    <row r="1908" customFormat="false" ht="12.75" hidden="false" customHeight="false" outlineLevel="0" collapsed="false">
      <c r="A1908" s="7" t="s">
        <v>10550</v>
      </c>
      <c r="B1908" s="13" t="n">
        <v>5</v>
      </c>
      <c r="C1908" s="14"/>
      <c r="D1908" s="13"/>
      <c r="E1908" s="14"/>
      <c r="F1908" s="13"/>
      <c r="G1908" s="15" t="b">
        <f aca="false">TRUE()</f>
        <v>1</v>
      </c>
    </row>
    <row r="1909" customFormat="false" ht="12.75" hidden="false" customHeight="false" outlineLevel="0" collapsed="false">
      <c r="A1909" s="7" t="s">
        <v>10551</v>
      </c>
      <c r="B1909" s="13" t="n">
        <v>0</v>
      </c>
      <c r="C1909" s="14"/>
      <c r="D1909" s="13"/>
      <c r="E1909" s="14"/>
      <c r="F1909" s="13"/>
      <c r="G1909" s="15" t="b">
        <f aca="false">TRUE()</f>
        <v>1</v>
      </c>
    </row>
    <row r="1910" customFormat="false" ht="12.75" hidden="false" customHeight="false" outlineLevel="0" collapsed="false">
      <c r="A1910" s="7" t="s">
        <v>10559</v>
      </c>
      <c r="B1910" s="13" t="n">
        <v>0</v>
      </c>
      <c r="C1910" s="14"/>
      <c r="D1910" s="13"/>
      <c r="E1910" s="14"/>
      <c r="F1910" s="13"/>
      <c r="G1910" s="15" t="b">
        <f aca="false">TRUE()</f>
        <v>1</v>
      </c>
    </row>
    <row r="1911" customFormat="false" ht="12.75" hidden="false" customHeight="false" outlineLevel="0" collapsed="false">
      <c r="A1911" s="7" t="s">
        <v>10567</v>
      </c>
      <c r="B1911" s="13" t="n">
        <v>8</v>
      </c>
      <c r="C1911" s="14"/>
      <c r="D1911" s="13"/>
      <c r="E1911" s="14"/>
      <c r="F1911" s="13"/>
      <c r="G1911" s="15" t="b">
        <f aca="false">TRUE()</f>
        <v>1</v>
      </c>
    </row>
    <row r="1912" customFormat="false" ht="12.75" hidden="false" customHeight="false" outlineLevel="0" collapsed="false">
      <c r="A1912" s="7" t="s">
        <v>10568</v>
      </c>
      <c r="B1912" s="13" t="n">
        <v>8</v>
      </c>
      <c r="C1912" s="14"/>
      <c r="D1912" s="13"/>
      <c r="E1912" s="14"/>
      <c r="F1912" s="13"/>
      <c r="G1912" s="15" t="b">
        <f aca="false">TRUE()</f>
        <v>1</v>
      </c>
    </row>
    <row r="1913" customFormat="false" ht="12.75" hidden="false" customHeight="false" outlineLevel="0" collapsed="false">
      <c r="A1913" s="7" t="s">
        <v>10569</v>
      </c>
      <c r="B1913" s="13" t="n">
        <v>2</v>
      </c>
      <c r="C1913" s="14"/>
      <c r="D1913" s="13"/>
      <c r="E1913" s="14"/>
      <c r="F1913" s="13"/>
      <c r="G1913" s="15" t="b">
        <f aca="false">TRUE()</f>
        <v>1</v>
      </c>
    </row>
    <row r="1914" customFormat="false" ht="12.75" hidden="false" customHeight="false" outlineLevel="0" collapsed="false">
      <c r="A1914" s="7" t="s">
        <v>10570</v>
      </c>
      <c r="B1914" s="13" t="n">
        <v>0</v>
      </c>
      <c r="C1914" s="14"/>
      <c r="D1914" s="13"/>
      <c r="E1914" s="14"/>
      <c r="F1914" s="13"/>
      <c r="G1914" s="15" t="b">
        <f aca="false">TRUE()</f>
        <v>1</v>
      </c>
    </row>
    <row r="1915" customFormat="false" ht="12.75" hidden="false" customHeight="false" outlineLevel="0" collapsed="false">
      <c r="A1915" s="7" t="s">
        <v>10571</v>
      </c>
      <c r="B1915" s="13" t="n">
        <v>22</v>
      </c>
      <c r="C1915" s="14"/>
      <c r="D1915" s="13"/>
      <c r="E1915" s="14"/>
      <c r="F1915" s="13"/>
      <c r="G1915" s="15" t="b">
        <f aca="false">TRUE()</f>
        <v>1</v>
      </c>
    </row>
    <row r="1916" customFormat="false" ht="12.75" hidden="false" customHeight="false" outlineLevel="0" collapsed="false">
      <c r="A1916" s="7" t="s">
        <v>10572</v>
      </c>
      <c r="B1916" s="13" t="n">
        <v>0</v>
      </c>
      <c r="C1916" s="14"/>
      <c r="D1916" s="13"/>
      <c r="E1916" s="14"/>
      <c r="F1916" s="13"/>
      <c r="G1916" s="15" t="b">
        <f aca="false">TRUE()</f>
        <v>1</v>
      </c>
    </row>
    <row r="1917" customFormat="false" ht="12.75" hidden="false" customHeight="false" outlineLevel="0" collapsed="false">
      <c r="A1917" s="7" t="s">
        <v>10579</v>
      </c>
      <c r="B1917" s="13" t="n">
        <v>23</v>
      </c>
      <c r="C1917" s="14"/>
      <c r="D1917" s="13"/>
      <c r="E1917" s="14"/>
      <c r="F1917" s="13"/>
      <c r="G1917" s="15" t="b">
        <f aca="false">TRUE()</f>
        <v>1</v>
      </c>
    </row>
    <row r="1918" customFormat="false" ht="12.75" hidden="false" customHeight="false" outlineLevel="0" collapsed="false">
      <c r="A1918" s="7" t="s">
        <v>10586</v>
      </c>
      <c r="B1918" s="13" t="n">
        <v>0</v>
      </c>
      <c r="C1918" s="14"/>
      <c r="D1918" s="13"/>
      <c r="E1918" s="14"/>
      <c r="F1918" s="13"/>
      <c r="G1918" s="15" t="b">
        <f aca="false">TRUE()</f>
        <v>1</v>
      </c>
    </row>
    <row r="1919" customFormat="false" ht="12.75" hidden="false" customHeight="false" outlineLevel="0" collapsed="false">
      <c r="A1919" s="7" t="s">
        <v>10594</v>
      </c>
      <c r="B1919" s="13" t="n">
        <v>0</v>
      </c>
      <c r="C1919" s="14"/>
      <c r="D1919" s="13"/>
      <c r="E1919" s="14"/>
      <c r="F1919" s="13"/>
      <c r="G1919" s="15" t="b">
        <f aca="false">TRUE()</f>
        <v>1</v>
      </c>
    </row>
    <row r="1920" customFormat="false" ht="12.75" hidden="false" customHeight="false" outlineLevel="0" collapsed="false">
      <c r="A1920" s="7" t="s">
        <v>10601</v>
      </c>
      <c r="B1920" s="13" t="n">
        <v>2</v>
      </c>
      <c r="C1920" s="14"/>
      <c r="D1920" s="13"/>
      <c r="E1920" s="14"/>
      <c r="F1920" s="13"/>
      <c r="G1920" s="15" t="b">
        <f aca="false">TRUE()</f>
        <v>1</v>
      </c>
    </row>
    <row r="1921" customFormat="false" ht="12.75" hidden="false" customHeight="false" outlineLevel="0" collapsed="false">
      <c r="A1921" s="7" t="s">
        <v>10607</v>
      </c>
      <c r="B1921" s="13" t="n">
        <v>6</v>
      </c>
      <c r="C1921" s="14"/>
      <c r="D1921" s="13"/>
      <c r="E1921" s="14"/>
      <c r="F1921" s="13"/>
      <c r="G1921" s="15" t="b">
        <f aca="false">TRUE()</f>
        <v>1</v>
      </c>
    </row>
    <row r="1922" customFormat="false" ht="12.75" hidden="false" customHeight="false" outlineLevel="0" collapsed="false">
      <c r="A1922" s="7" t="s">
        <v>10609</v>
      </c>
      <c r="B1922" s="13" t="n">
        <v>11</v>
      </c>
      <c r="C1922" s="14"/>
      <c r="D1922" s="13"/>
      <c r="E1922" s="14"/>
      <c r="F1922" s="13"/>
      <c r="G1922" s="15" t="b">
        <f aca="false">TRUE()</f>
        <v>1</v>
      </c>
    </row>
    <row r="1923" customFormat="false" ht="12.75" hidden="false" customHeight="false" outlineLevel="0" collapsed="false">
      <c r="A1923" s="7" t="s">
        <v>10616</v>
      </c>
      <c r="B1923" s="13" t="n">
        <v>15</v>
      </c>
      <c r="C1923" s="14"/>
      <c r="D1923" s="13"/>
      <c r="E1923" s="14"/>
      <c r="F1923" s="13"/>
      <c r="G1923" s="15" t="b">
        <f aca="false">TRUE()</f>
        <v>1</v>
      </c>
    </row>
    <row r="1924" customFormat="false" ht="12.75" hidden="false" customHeight="false" outlineLevel="0" collapsed="false">
      <c r="A1924" s="7" t="s">
        <v>10623</v>
      </c>
      <c r="B1924" s="13" t="n">
        <v>2</v>
      </c>
      <c r="C1924" s="14"/>
      <c r="D1924" s="13"/>
      <c r="E1924" s="14"/>
      <c r="F1924" s="13"/>
      <c r="G1924" s="15" t="b">
        <f aca="false">TRUE()</f>
        <v>1</v>
      </c>
    </row>
    <row r="1925" customFormat="false" ht="12.75" hidden="false" customHeight="false" outlineLevel="0" collapsed="false">
      <c r="A1925" s="7" t="s">
        <v>10631</v>
      </c>
      <c r="B1925" s="13" t="n">
        <v>20</v>
      </c>
      <c r="C1925" s="14"/>
      <c r="D1925" s="13"/>
      <c r="E1925" s="14"/>
      <c r="F1925" s="13"/>
      <c r="G1925" s="15" t="b">
        <f aca="false">TRUE()</f>
        <v>1</v>
      </c>
    </row>
    <row r="1926" customFormat="false" ht="12.75" hidden="false" customHeight="false" outlineLevel="0" collapsed="false">
      <c r="A1926" s="7" t="s">
        <v>10638</v>
      </c>
      <c r="B1926" s="13" t="n">
        <v>0</v>
      </c>
      <c r="C1926" s="14"/>
      <c r="D1926" s="13"/>
      <c r="E1926" s="14"/>
      <c r="F1926" s="13"/>
      <c r="G1926" s="15" t="b">
        <f aca="false">TRUE()</f>
        <v>1</v>
      </c>
    </row>
    <row r="1927" customFormat="false" ht="12.75" hidden="false" customHeight="false" outlineLevel="0" collapsed="false">
      <c r="A1927" s="7" t="s">
        <v>10645</v>
      </c>
      <c r="B1927" s="13" t="n">
        <v>1</v>
      </c>
      <c r="C1927" s="14"/>
      <c r="D1927" s="13"/>
      <c r="E1927" s="14"/>
      <c r="F1927" s="13"/>
      <c r="G1927" s="15" t="b">
        <f aca="false">TRUE()</f>
        <v>1</v>
      </c>
    </row>
    <row r="1928" customFormat="false" ht="12.75" hidden="false" customHeight="false" outlineLevel="0" collapsed="false">
      <c r="A1928" s="7" t="s">
        <v>10646</v>
      </c>
      <c r="B1928" s="13" t="n">
        <v>0</v>
      </c>
      <c r="C1928" s="14"/>
      <c r="D1928" s="13"/>
      <c r="E1928" s="14"/>
      <c r="F1928" s="13"/>
      <c r="G1928" s="15" t="b">
        <f aca="false">TRUE()</f>
        <v>1</v>
      </c>
    </row>
    <row r="1929" customFormat="false" ht="12.75" hidden="false" customHeight="false" outlineLevel="0" collapsed="false">
      <c r="A1929" s="7" t="s">
        <v>10648</v>
      </c>
      <c r="B1929" s="13" t="n">
        <v>0</v>
      </c>
      <c r="C1929" s="14"/>
      <c r="D1929" s="13"/>
      <c r="E1929" s="14"/>
      <c r="F1929" s="13"/>
      <c r="G1929" s="15" t="b">
        <f aca="false">TRUE()</f>
        <v>1</v>
      </c>
    </row>
    <row r="1930" customFormat="false" ht="12.75" hidden="false" customHeight="false" outlineLevel="0" collapsed="false">
      <c r="A1930" s="7" t="s">
        <v>10655</v>
      </c>
      <c r="B1930" s="13" t="n">
        <v>0</v>
      </c>
      <c r="C1930" s="14"/>
      <c r="D1930" s="13"/>
      <c r="E1930" s="14"/>
      <c r="F1930" s="13"/>
      <c r="G1930" s="15" t="b">
        <f aca="false">TRUE()</f>
        <v>1</v>
      </c>
    </row>
    <row r="1931" customFormat="false" ht="12.75" hidden="false" customHeight="false" outlineLevel="0" collapsed="false">
      <c r="A1931" s="7" t="s">
        <v>10656</v>
      </c>
      <c r="B1931" s="13" t="n">
        <v>11</v>
      </c>
      <c r="C1931" s="14"/>
      <c r="D1931" s="13"/>
      <c r="E1931" s="14"/>
      <c r="F1931" s="13"/>
      <c r="G1931" s="15" t="b">
        <f aca="false">TRUE()</f>
        <v>1</v>
      </c>
    </row>
    <row r="1932" customFormat="false" ht="12.75" hidden="false" customHeight="false" outlineLevel="0" collapsed="false">
      <c r="A1932" s="7" t="s">
        <v>10657</v>
      </c>
      <c r="B1932" s="13" t="n">
        <v>1</v>
      </c>
      <c r="C1932" s="14"/>
      <c r="D1932" s="13"/>
      <c r="E1932" s="14"/>
      <c r="F1932" s="13"/>
      <c r="G1932" s="15" t="b">
        <f aca="false">TRUE()</f>
        <v>1</v>
      </c>
    </row>
    <row r="1933" customFormat="false" ht="12.75" hidden="false" customHeight="false" outlineLevel="0" collapsed="false">
      <c r="A1933" s="7" t="s">
        <v>10658</v>
      </c>
      <c r="B1933" s="13" t="n">
        <v>0</v>
      </c>
      <c r="C1933" s="14"/>
      <c r="D1933" s="13"/>
      <c r="E1933" s="14"/>
      <c r="F1933" s="13"/>
      <c r="G1933" s="15" t="b">
        <f aca="false">TRUE()</f>
        <v>1</v>
      </c>
    </row>
    <row r="1934" customFormat="false" ht="12.75" hidden="false" customHeight="false" outlineLevel="0" collapsed="false">
      <c r="A1934" s="7" t="s">
        <v>10659</v>
      </c>
      <c r="B1934" s="13" t="n">
        <v>0</v>
      </c>
      <c r="C1934" s="14"/>
      <c r="D1934" s="13"/>
      <c r="E1934" s="14"/>
      <c r="F1934" s="13"/>
      <c r="G1934" s="15" t="b">
        <f aca="false">TRUE()</f>
        <v>1</v>
      </c>
    </row>
    <row r="1935" customFormat="false" ht="12.75" hidden="false" customHeight="false" outlineLevel="0" collapsed="false">
      <c r="A1935" s="7" t="s">
        <v>10661</v>
      </c>
      <c r="B1935" s="13" t="n">
        <v>0</v>
      </c>
      <c r="C1935" s="14"/>
      <c r="D1935" s="13"/>
      <c r="E1935" s="14"/>
      <c r="F1935" s="13"/>
      <c r="G1935" s="15" t="b">
        <f aca="false">TRUE()</f>
        <v>1</v>
      </c>
    </row>
    <row r="1936" customFormat="false" ht="12.75" hidden="false" customHeight="false" outlineLevel="0" collapsed="false">
      <c r="A1936" s="7" t="s">
        <v>10668</v>
      </c>
      <c r="B1936" s="13" t="n">
        <v>14</v>
      </c>
      <c r="C1936" s="14"/>
      <c r="D1936" s="13"/>
      <c r="E1936" s="14"/>
      <c r="F1936" s="13"/>
      <c r="G1936" s="15" t="b">
        <f aca="false">TRUE()</f>
        <v>1</v>
      </c>
    </row>
    <row r="1937" customFormat="false" ht="12.75" hidden="false" customHeight="false" outlineLevel="0" collapsed="false">
      <c r="A1937" s="7" t="s">
        <v>10676</v>
      </c>
      <c r="B1937" s="13" t="n">
        <v>22</v>
      </c>
      <c r="C1937" s="14"/>
      <c r="D1937" s="13"/>
      <c r="E1937" s="14"/>
      <c r="F1937" s="13"/>
      <c r="G1937" s="15" t="b">
        <f aca="false">TRUE()</f>
        <v>1</v>
      </c>
    </row>
    <row r="1938" customFormat="false" ht="12.75" hidden="false" customHeight="false" outlineLevel="0" collapsed="false">
      <c r="A1938" s="7" t="s">
        <v>10678</v>
      </c>
      <c r="B1938" s="13" t="n">
        <v>6</v>
      </c>
      <c r="C1938" s="14"/>
      <c r="D1938" s="13"/>
      <c r="E1938" s="14"/>
      <c r="F1938" s="13"/>
      <c r="G1938" s="15" t="b">
        <f aca="false">TRUE()</f>
        <v>1</v>
      </c>
    </row>
    <row r="1939" customFormat="false" ht="12.75" hidden="false" customHeight="false" outlineLevel="0" collapsed="false">
      <c r="A1939" s="7" t="s">
        <v>10685</v>
      </c>
      <c r="B1939" s="13" t="n">
        <v>1</v>
      </c>
      <c r="C1939" s="14"/>
      <c r="D1939" s="13"/>
      <c r="E1939" s="14"/>
      <c r="F1939" s="13"/>
      <c r="G1939" s="15" t="b">
        <f aca="false">TRUE()</f>
        <v>1</v>
      </c>
    </row>
    <row r="1940" customFormat="false" ht="12.75" hidden="false" customHeight="false" outlineLevel="0" collapsed="false">
      <c r="A1940" s="7" t="s">
        <v>10692</v>
      </c>
      <c r="B1940" s="13" t="n">
        <v>0</v>
      </c>
      <c r="C1940" s="14"/>
      <c r="D1940" s="13"/>
      <c r="E1940" s="14"/>
      <c r="F1940" s="13"/>
      <c r="G1940" s="15" t="b">
        <f aca="false">TRUE()</f>
        <v>1</v>
      </c>
    </row>
    <row r="1941" customFormat="false" ht="12.75" hidden="false" customHeight="false" outlineLevel="0" collapsed="false">
      <c r="A1941" s="7" t="s">
        <v>10700</v>
      </c>
      <c r="B1941" s="13" t="n">
        <v>0</v>
      </c>
      <c r="C1941" s="14"/>
      <c r="D1941" s="13"/>
      <c r="E1941" s="14"/>
      <c r="F1941" s="13"/>
      <c r="G1941" s="15" t="b">
        <f aca="false">TRUE()</f>
        <v>1</v>
      </c>
    </row>
    <row r="1942" customFormat="false" ht="12.75" hidden="false" customHeight="false" outlineLevel="0" collapsed="false">
      <c r="A1942" s="7" t="s">
        <v>10707</v>
      </c>
      <c r="B1942" s="13" t="n">
        <v>0</v>
      </c>
      <c r="C1942" s="14"/>
      <c r="D1942" s="13"/>
      <c r="E1942" s="14"/>
      <c r="F1942" s="13"/>
      <c r="G1942" s="15" t="b">
        <f aca="false">TRUE()</f>
        <v>1</v>
      </c>
    </row>
    <row r="1943" customFormat="false" ht="12.75" hidden="false" customHeight="false" outlineLevel="0" collapsed="false">
      <c r="A1943" s="7" t="s">
        <v>10715</v>
      </c>
      <c r="B1943" s="13" t="n">
        <v>0</v>
      </c>
      <c r="C1943" s="14"/>
      <c r="D1943" s="13"/>
      <c r="E1943" s="14"/>
      <c r="F1943" s="13"/>
      <c r="G1943" s="15" t="b">
        <f aca="false">TRUE()</f>
        <v>1</v>
      </c>
    </row>
    <row r="1944" customFormat="false" ht="12.75" hidden="false" customHeight="false" outlineLevel="0" collapsed="false">
      <c r="A1944" s="7" t="s">
        <v>10722</v>
      </c>
      <c r="B1944" s="13" t="n">
        <v>0</v>
      </c>
      <c r="C1944" s="14"/>
      <c r="D1944" s="13"/>
      <c r="E1944" s="14"/>
      <c r="F1944" s="13"/>
      <c r="G1944" s="15" t="b">
        <f aca="false">TRUE()</f>
        <v>1</v>
      </c>
    </row>
    <row r="1945" customFormat="false" ht="12.75" hidden="false" customHeight="false" outlineLevel="0" collapsed="false">
      <c r="A1945" s="7" t="s">
        <v>10730</v>
      </c>
      <c r="B1945" s="13" t="n">
        <v>0</v>
      </c>
      <c r="C1945" s="14"/>
      <c r="D1945" s="13"/>
      <c r="E1945" s="14"/>
      <c r="F1945" s="13"/>
      <c r="G1945" s="15" t="b">
        <f aca="false">TRUE()</f>
        <v>1</v>
      </c>
    </row>
    <row r="1946" customFormat="false" ht="12.75" hidden="false" customHeight="false" outlineLevel="0" collapsed="false">
      <c r="A1946" s="7" t="s">
        <v>10737</v>
      </c>
      <c r="B1946" s="13" t="n">
        <v>3</v>
      </c>
      <c r="C1946" s="14"/>
      <c r="D1946" s="13"/>
      <c r="E1946" s="14"/>
      <c r="F1946" s="13"/>
      <c r="G1946" s="15" t="b">
        <f aca="false">TRUE()</f>
        <v>1</v>
      </c>
    </row>
    <row r="1947" customFormat="false" ht="12.75" hidden="false" customHeight="false" outlineLevel="0" collapsed="false">
      <c r="A1947" s="7" t="s">
        <v>10738</v>
      </c>
      <c r="B1947" s="13" t="n">
        <v>4</v>
      </c>
      <c r="C1947" s="14"/>
      <c r="D1947" s="13"/>
      <c r="E1947" s="14"/>
      <c r="F1947" s="13"/>
      <c r="G1947" s="15" t="b">
        <f aca="false">TRUE()</f>
        <v>1</v>
      </c>
    </row>
    <row r="1948" customFormat="false" ht="12.75" hidden="false" customHeight="false" outlineLevel="0" collapsed="false">
      <c r="A1948" s="7" t="s">
        <v>10739</v>
      </c>
      <c r="B1948" s="13" t="n">
        <v>0</v>
      </c>
      <c r="C1948" s="14"/>
      <c r="D1948" s="13"/>
      <c r="E1948" s="14"/>
      <c r="F1948" s="13"/>
      <c r="G1948" s="15" t="b">
        <f aca="false">TRUE()</f>
        <v>1</v>
      </c>
    </row>
    <row r="1949" customFormat="false" ht="12.75" hidden="false" customHeight="false" outlineLevel="0" collapsed="false">
      <c r="A1949" s="7" t="s">
        <v>10740</v>
      </c>
      <c r="B1949" s="13" t="n">
        <v>0</v>
      </c>
      <c r="C1949" s="14"/>
      <c r="D1949" s="13"/>
      <c r="E1949" s="14"/>
      <c r="F1949" s="13"/>
      <c r="G1949" s="15" t="b">
        <f aca="false">TRUE()</f>
        <v>1</v>
      </c>
    </row>
    <row r="1950" customFormat="false" ht="12.75" hidden="false" customHeight="false" outlineLevel="0" collapsed="false">
      <c r="A1950" s="7" t="s">
        <v>10741</v>
      </c>
      <c r="B1950" s="13" t="n">
        <v>0</v>
      </c>
      <c r="C1950" s="14"/>
      <c r="D1950" s="13"/>
      <c r="E1950" s="14"/>
      <c r="F1950" s="13"/>
      <c r="G1950" s="15" t="b">
        <f aca="false">TRUE()</f>
        <v>1</v>
      </c>
    </row>
    <row r="1951" customFormat="false" ht="12.75" hidden="false" customHeight="false" outlineLevel="0" collapsed="false">
      <c r="A1951" s="7" t="s">
        <v>10742</v>
      </c>
      <c r="B1951" s="13" t="n">
        <v>1</v>
      </c>
      <c r="C1951" s="14"/>
      <c r="D1951" s="13"/>
      <c r="E1951" s="14"/>
      <c r="F1951" s="13"/>
      <c r="G1951" s="15" t="b">
        <f aca="false">TRUE()</f>
        <v>1</v>
      </c>
    </row>
    <row r="1952" customFormat="false" ht="12.75" hidden="false" customHeight="false" outlineLevel="0" collapsed="false">
      <c r="A1952" s="7" t="s">
        <v>10743</v>
      </c>
      <c r="B1952" s="13" t="n">
        <v>0</v>
      </c>
      <c r="C1952" s="14"/>
      <c r="D1952" s="13"/>
      <c r="E1952" s="14"/>
      <c r="F1952" s="13"/>
      <c r="G1952" s="15" t="b">
        <f aca="false">TRUE()</f>
        <v>1</v>
      </c>
    </row>
    <row r="1953" customFormat="false" ht="12.75" hidden="false" customHeight="false" outlineLevel="0" collapsed="false">
      <c r="A1953" s="7" t="s">
        <v>10744</v>
      </c>
      <c r="B1953" s="13" t="n">
        <v>16</v>
      </c>
      <c r="C1953" s="14"/>
      <c r="D1953" s="13"/>
      <c r="E1953" s="14"/>
      <c r="F1953" s="13"/>
      <c r="G1953" s="15" t="b">
        <f aca="false">TRUE()</f>
        <v>1</v>
      </c>
    </row>
    <row r="1954" customFormat="false" ht="12.75" hidden="false" customHeight="false" outlineLevel="0" collapsed="false">
      <c r="A1954" s="7" t="s">
        <v>10745</v>
      </c>
      <c r="B1954" s="13" t="n">
        <v>1</v>
      </c>
      <c r="C1954" s="14"/>
      <c r="D1954" s="13"/>
      <c r="E1954" s="14"/>
      <c r="F1954" s="13"/>
      <c r="G1954" s="15" t="b">
        <f aca="false">TRUE()</f>
        <v>1</v>
      </c>
    </row>
    <row r="1955" customFormat="false" ht="12.75" hidden="false" customHeight="false" outlineLevel="0" collapsed="false">
      <c r="A1955" s="7" t="s">
        <v>10746</v>
      </c>
      <c r="B1955" s="13" t="n">
        <v>17</v>
      </c>
      <c r="C1955" s="14"/>
      <c r="D1955" s="13"/>
      <c r="E1955" s="14"/>
      <c r="F1955" s="13"/>
      <c r="G1955" s="15" t="b">
        <f aca="false">TRUE()</f>
        <v>1</v>
      </c>
    </row>
    <row r="1956" customFormat="false" ht="12.75" hidden="false" customHeight="false" outlineLevel="0" collapsed="false">
      <c r="A1956" s="7" t="s">
        <v>10747</v>
      </c>
      <c r="B1956" s="13" t="n">
        <v>2</v>
      </c>
      <c r="C1956" s="14"/>
      <c r="D1956" s="13"/>
      <c r="E1956" s="14"/>
      <c r="F1956" s="13"/>
      <c r="G1956" s="15" t="b">
        <f aca="false">TRUE()</f>
        <v>1</v>
      </c>
    </row>
    <row r="1957" customFormat="false" ht="12.75" hidden="false" customHeight="false" outlineLevel="0" collapsed="false">
      <c r="A1957" s="7" t="s">
        <v>10754</v>
      </c>
      <c r="B1957" s="13" t="n">
        <v>1</v>
      </c>
      <c r="C1957" s="14"/>
      <c r="D1957" s="13"/>
      <c r="E1957" s="14"/>
      <c r="F1957" s="13"/>
      <c r="G1957" s="15" t="b">
        <f aca="false">TRUE()</f>
        <v>1</v>
      </c>
    </row>
    <row r="1958" customFormat="false" ht="12.75" hidden="false" customHeight="false" outlineLevel="0" collapsed="false">
      <c r="A1958" s="7" t="s">
        <v>10761</v>
      </c>
      <c r="B1958" s="13" t="n">
        <v>0</v>
      </c>
      <c r="C1958" s="14"/>
      <c r="D1958" s="13"/>
      <c r="E1958" s="14"/>
      <c r="F1958" s="13"/>
      <c r="G1958" s="15" t="b">
        <f aca="false">TRUE()</f>
        <v>1</v>
      </c>
    </row>
    <row r="1959" customFormat="false" ht="12.75" hidden="false" customHeight="false" outlineLevel="0" collapsed="false">
      <c r="A1959" s="7" t="s">
        <v>10768</v>
      </c>
      <c r="B1959" s="13" t="n">
        <v>21</v>
      </c>
      <c r="C1959" s="14"/>
      <c r="D1959" s="13"/>
      <c r="E1959" s="14"/>
      <c r="F1959" s="13"/>
      <c r="G1959" s="15" t="b">
        <f aca="false">TRUE()</f>
        <v>1</v>
      </c>
    </row>
    <row r="1960" customFormat="false" ht="12.75" hidden="false" customHeight="false" outlineLevel="0" collapsed="false">
      <c r="A1960" s="7" t="s">
        <v>10775</v>
      </c>
      <c r="B1960" s="13" t="n">
        <v>6</v>
      </c>
      <c r="C1960" s="14"/>
      <c r="D1960" s="13"/>
      <c r="E1960" s="14"/>
      <c r="F1960" s="13"/>
      <c r="G1960" s="15" t="b">
        <f aca="false">TRUE()</f>
        <v>1</v>
      </c>
    </row>
    <row r="1961" customFormat="false" ht="12.75" hidden="false" customHeight="false" outlineLevel="0" collapsed="false">
      <c r="A1961" s="7" t="s">
        <v>10781</v>
      </c>
      <c r="B1961" s="13" t="n">
        <v>1</v>
      </c>
      <c r="C1961" s="14"/>
      <c r="D1961" s="13"/>
      <c r="E1961" s="14"/>
      <c r="F1961" s="13"/>
      <c r="G1961" s="15" t="b">
        <f aca="false">TRUE()</f>
        <v>1</v>
      </c>
    </row>
    <row r="1962" customFormat="false" ht="12.75" hidden="false" customHeight="false" outlineLevel="0" collapsed="false">
      <c r="A1962" s="7" t="s">
        <v>10782</v>
      </c>
      <c r="B1962" s="13" t="n">
        <v>0</v>
      </c>
      <c r="C1962" s="14"/>
      <c r="D1962" s="13"/>
      <c r="E1962" s="14"/>
      <c r="F1962" s="13"/>
      <c r="G1962" s="15" t="b">
        <f aca="false">TRUE()</f>
        <v>1</v>
      </c>
    </row>
    <row r="1963" customFormat="false" ht="12.75" hidden="false" customHeight="false" outlineLevel="0" collapsed="false">
      <c r="A1963" s="7" t="s">
        <v>10790</v>
      </c>
      <c r="B1963" s="13" t="n">
        <v>0</v>
      </c>
      <c r="C1963" s="14"/>
      <c r="D1963" s="13"/>
      <c r="E1963" s="14"/>
      <c r="F1963" s="13"/>
      <c r="G1963" s="15" t="b">
        <f aca="false">TRUE()</f>
        <v>1</v>
      </c>
    </row>
    <row r="1964" customFormat="false" ht="12.75" hidden="false" customHeight="false" outlineLevel="0" collapsed="false">
      <c r="A1964" s="7" t="s">
        <v>10796</v>
      </c>
      <c r="B1964" s="13" t="n">
        <v>1</v>
      </c>
      <c r="C1964" s="14"/>
      <c r="D1964" s="13"/>
      <c r="E1964" s="14"/>
      <c r="F1964" s="13"/>
      <c r="G1964" s="15" t="b">
        <f aca="false">TRUE()</f>
        <v>1</v>
      </c>
    </row>
    <row r="1965" customFormat="false" ht="12.75" hidden="false" customHeight="false" outlineLevel="0" collapsed="false">
      <c r="A1965" s="7" t="s">
        <v>10797</v>
      </c>
      <c r="B1965" s="13" t="n">
        <v>22</v>
      </c>
      <c r="C1965" s="14"/>
      <c r="D1965" s="13"/>
      <c r="E1965" s="14"/>
      <c r="F1965" s="13"/>
      <c r="G1965" s="15" t="b">
        <f aca="false">TRUE()</f>
        <v>1</v>
      </c>
    </row>
    <row r="1966" customFormat="false" ht="12.75" hidden="false" customHeight="false" outlineLevel="0" collapsed="false">
      <c r="A1966" s="7" t="s">
        <v>10799</v>
      </c>
      <c r="B1966" s="13" t="n">
        <v>19</v>
      </c>
      <c r="C1966" s="14"/>
      <c r="D1966" s="13"/>
      <c r="E1966" s="14"/>
      <c r="F1966" s="13"/>
      <c r="G1966" s="15" t="b">
        <f aca="false">TRUE()</f>
        <v>1</v>
      </c>
    </row>
    <row r="1967" customFormat="false" ht="12.75" hidden="false" customHeight="false" outlineLevel="0" collapsed="false">
      <c r="A1967" s="7" t="s">
        <v>10807</v>
      </c>
      <c r="B1967" s="13" t="n">
        <v>0</v>
      </c>
      <c r="C1967" s="14"/>
      <c r="D1967" s="13"/>
      <c r="E1967" s="14"/>
      <c r="F1967" s="13"/>
      <c r="G1967" s="15" t="b">
        <f aca="false">TRUE()</f>
        <v>1</v>
      </c>
    </row>
    <row r="1968" customFormat="false" ht="12.75" hidden="false" customHeight="false" outlineLevel="0" collapsed="false">
      <c r="A1968" s="7" t="s">
        <v>10813</v>
      </c>
      <c r="B1968" s="13" t="n">
        <v>22</v>
      </c>
      <c r="C1968" s="14"/>
      <c r="D1968" s="13"/>
      <c r="E1968" s="14"/>
      <c r="F1968" s="13"/>
      <c r="G1968" s="15" t="b">
        <f aca="false">TRUE()</f>
        <v>1</v>
      </c>
    </row>
    <row r="1969" customFormat="false" ht="12.75" hidden="false" customHeight="false" outlineLevel="0" collapsed="false">
      <c r="A1969" s="7" t="s">
        <v>10820</v>
      </c>
      <c r="B1969" s="13" t="n">
        <v>0</v>
      </c>
      <c r="C1969" s="14"/>
      <c r="D1969" s="13"/>
      <c r="E1969" s="14"/>
      <c r="F1969" s="13"/>
      <c r="G1969" s="15" t="b">
        <f aca="false">TRUE()</f>
        <v>1</v>
      </c>
    </row>
    <row r="1970" customFormat="false" ht="12.75" hidden="false" customHeight="false" outlineLevel="0" collapsed="false">
      <c r="A1970" s="7" t="s">
        <v>10828</v>
      </c>
      <c r="B1970" s="13" t="n">
        <v>0</v>
      </c>
      <c r="C1970" s="14"/>
      <c r="D1970" s="13"/>
      <c r="E1970" s="14"/>
      <c r="F1970" s="13"/>
      <c r="G1970" s="15" t="b">
        <f aca="false">TRUE()</f>
        <v>1</v>
      </c>
    </row>
    <row r="1971" customFormat="false" ht="12.75" hidden="false" customHeight="false" outlineLevel="0" collapsed="false">
      <c r="A1971" s="7" t="s">
        <v>10835</v>
      </c>
      <c r="B1971" s="13" t="n">
        <v>19</v>
      </c>
      <c r="C1971" s="14"/>
      <c r="D1971" s="13"/>
      <c r="E1971" s="14"/>
      <c r="F1971" s="13"/>
      <c r="G1971" s="15" t="b">
        <f aca="false">TRUE()</f>
        <v>1</v>
      </c>
    </row>
    <row r="1972" customFormat="false" ht="12.75" hidden="false" customHeight="false" outlineLevel="0" collapsed="false">
      <c r="A1972" s="7" t="s">
        <v>10837</v>
      </c>
      <c r="B1972" s="13" t="n">
        <v>14</v>
      </c>
      <c r="C1972" s="14"/>
      <c r="D1972" s="13"/>
      <c r="E1972" s="14"/>
      <c r="F1972" s="13"/>
      <c r="G1972" s="15" t="b">
        <f aca="false">TRUE()</f>
        <v>1</v>
      </c>
    </row>
    <row r="1973" customFormat="false" ht="12.75" hidden="false" customHeight="false" outlineLevel="0" collapsed="false">
      <c r="A1973" s="7" t="s">
        <v>10844</v>
      </c>
      <c r="B1973" s="13" t="n">
        <v>17</v>
      </c>
      <c r="C1973" s="14"/>
      <c r="D1973" s="13"/>
      <c r="E1973" s="14"/>
      <c r="F1973" s="13"/>
      <c r="G1973" s="15" t="b">
        <f aca="false">TRUE()</f>
        <v>1</v>
      </c>
    </row>
    <row r="1974" customFormat="false" ht="12.75" hidden="false" customHeight="false" outlineLevel="0" collapsed="false">
      <c r="A1974" s="7" t="s">
        <v>10845</v>
      </c>
      <c r="B1974" s="13" t="n">
        <v>1</v>
      </c>
      <c r="C1974" s="14"/>
      <c r="D1974" s="13"/>
      <c r="E1974" s="14"/>
      <c r="F1974" s="13"/>
      <c r="G1974" s="15" t="b">
        <f aca="false">TRUE()</f>
        <v>1</v>
      </c>
    </row>
    <row r="1975" customFormat="false" ht="12.75" hidden="false" customHeight="false" outlineLevel="0" collapsed="false">
      <c r="A1975" s="7" t="s">
        <v>10853</v>
      </c>
      <c r="B1975" s="13" t="n">
        <v>21</v>
      </c>
      <c r="C1975" s="14"/>
      <c r="D1975" s="13"/>
      <c r="E1975" s="14"/>
      <c r="F1975" s="13"/>
      <c r="G1975" s="15" t="b">
        <f aca="false">TRUE()</f>
        <v>1</v>
      </c>
    </row>
    <row r="1976" customFormat="false" ht="12.75" hidden="false" customHeight="false" outlineLevel="0" collapsed="false">
      <c r="A1976" s="7" t="s">
        <v>10859</v>
      </c>
      <c r="B1976" s="13" t="n">
        <v>0</v>
      </c>
      <c r="C1976" s="14"/>
      <c r="D1976" s="13"/>
      <c r="E1976" s="14"/>
      <c r="F1976" s="13"/>
      <c r="G1976" s="15" t="b">
        <f aca="false">TRUE()</f>
        <v>1</v>
      </c>
    </row>
    <row r="1977" customFormat="false" ht="12.75" hidden="false" customHeight="false" outlineLevel="0" collapsed="false">
      <c r="A1977" s="7" t="s">
        <v>10865</v>
      </c>
      <c r="B1977" s="13" t="n">
        <v>20</v>
      </c>
      <c r="C1977" s="14"/>
      <c r="D1977" s="13"/>
      <c r="E1977" s="14"/>
      <c r="F1977" s="13"/>
      <c r="G1977" s="15" t="b">
        <f aca="false">TRUE()</f>
        <v>1</v>
      </c>
    </row>
    <row r="1978" customFormat="false" ht="12.75" hidden="false" customHeight="false" outlineLevel="0" collapsed="false">
      <c r="A1978" s="7" t="s">
        <v>10872</v>
      </c>
      <c r="B1978" s="13" t="n">
        <v>21</v>
      </c>
      <c r="C1978" s="14"/>
      <c r="D1978" s="13"/>
      <c r="E1978" s="14"/>
      <c r="F1978" s="13"/>
      <c r="G1978" s="15" t="b">
        <f aca="false">TRUE()</f>
        <v>1</v>
      </c>
    </row>
    <row r="1979" customFormat="false" ht="12.75" hidden="false" customHeight="false" outlineLevel="0" collapsed="false">
      <c r="A1979" s="7" t="s">
        <v>10878</v>
      </c>
      <c r="B1979" s="13" t="n">
        <v>22</v>
      </c>
      <c r="C1979" s="14"/>
      <c r="D1979" s="13"/>
      <c r="E1979" s="14"/>
      <c r="F1979" s="13"/>
      <c r="G1979" s="15" t="b">
        <f aca="false">TRUE()</f>
        <v>1</v>
      </c>
    </row>
    <row r="1980" customFormat="false" ht="12.75" hidden="false" customHeight="false" outlineLevel="0" collapsed="false">
      <c r="A1980" s="7" t="s">
        <v>10884</v>
      </c>
      <c r="B1980" s="13" t="n">
        <v>0</v>
      </c>
      <c r="C1980" s="14"/>
      <c r="D1980" s="13"/>
      <c r="E1980" s="14"/>
      <c r="F1980" s="13"/>
      <c r="G1980" s="15" t="b">
        <f aca="false">TRUE()</f>
        <v>1</v>
      </c>
    </row>
    <row r="1981" customFormat="false" ht="12.75" hidden="false" customHeight="false" outlineLevel="0" collapsed="false">
      <c r="A1981" s="7" t="s">
        <v>10886</v>
      </c>
      <c r="B1981" s="13" t="n">
        <v>2</v>
      </c>
      <c r="C1981" s="14"/>
      <c r="D1981" s="13"/>
      <c r="E1981" s="14"/>
      <c r="F1981" s="13"/>
      <c r="G1981" s="15" t="b">
        <f aca="false">TRUE()</f>
        <v>1</v>
      </c>
    </row>
    <row r="1982" customFormat="false" ht="12.75" hidden="false" customHeight="false" outlineLevel="0" collapsed="false">
      <c r="A1982" s="7" t="s">
        <v>10887</v>
      </c>
      <c r="B1982" s="13" t="n">
        <v>11</v>
      </c>
      <c r="C1982" s="14"/>
      <c r="D1982" s="13"/>
      <c r="E1982" s="14"/>
      <c r="F1982" s="13"/>
      <c r="G1982" s="15" t="b">
        <f aca="false">TRUE()</f>
        <v>1</v>
      </c>
    </row>
    <row r="1983" customFormat="false" ht="12.75" hidden="false" customHeight="false" outlineLevel="0" collapsed="false">
      <c r="A1983" s="7" t="s">
        <v>10893</v>
      </c>
      <c r="B1983" s="13" t="n">
        <v>0</v>
      </c>
      <c r="C1983" s="14"/>
      <c r="D1983" s="13"/>
      <c r="E1983" s="14"/>
      <c r="F1983" s="13"/>
      <c r="G1983" s="15" t="b">
        <f aca="false">TRUE()</f>
        <v>1</v>
      </c>
    </row>
    <row r="1984" customFormat="false" ht="12.75" hidden="false" customHeight="false" outlineLevel="0" collapsed="false">
      <c r="A1984" s="7" t="s">
        <v>10900</v>
      </c>
      <c r="B1984" s="13" t="n">
        <v>11</v>
      </c>
      <c r="C1984" s="14"/>
      <c r="D1984" s="13"/>
      <c r="E1984" s="14"/>
      <c r="F1984" s="13"/>
      <c r="G1984" s="15" t="b">
        <f aca="false">TRUE()</f>
        <v>1</v>
      </c>
    </row>
    <row r="1985" customFormat="false" ht="12.75" hidden="false" customHeight="false" outlineLevel="0" collapsed="false">
      <c r="A1985" s="7" t="s">
        <v>10902</v>
      </c>
      <c r="B1985" s="13" t="n">
        <v>0</v>
      </c>
      <c r="C1985" s="14"/>
      <c r="D1985" s="13"/>
      <c r="E1985" s="14"/>
      <c r="F1985" s="13"/>
      <c r="G1985" s="15" t="b">
        <f aca="false">TRUE()</f>
        <v>1</v>
      </c>
    </row>
    <row r="1986" customFormat="false" ht="12.75" hidden="false" customHeight="false" outlineLevel="0" collapsed="false">
      <c r="A1986" s="7" t="s">
        <v>10903</v>
      </c>
      <c r="B1986" s="13" t="n">
        <v>10</v>
      </c>
      <c r="C1986" s="14"/>
      <c r="D1986" s="13"/>
      <c r="E1986" s="14"/>
      <c r="F1986" s="13"/>
      <c r="G1986" s="15" t="b">
        <f aca="false">TRUE()</f>
        <v>1</v>
      </c>
    </row>
    <row r="1987" customFormat="false" ht="12.75" hidden="false" customHeight="false" outlineLevel="0" collapsed="false">
      <c r="A1987" s="7" t="s">
        <v>10910</v>
      </c>
      <c r="B1987" s="13" t="n">
        <v>1</v>
      </c>
      <c r="C1987" s="14"/>
      <c r="D1987" s="13"/>
      <c r="E1987" s="14"/>
      <c r="F1987" s="13"/>
      <c r="G1987" s="15" t="b">
        <f aca="false">TRUE()</f>
        <v>1</v>
      </c>
    </row>
    <row r="1988" customFormat="false" ht="12.75" hidden="false" customHeight="false" outlineLevel="0" collapsed="false">
      <c r="A1988" s="7" t="s">
        <v>10917</v>
      </c>
      <c r="B1988" s="13" t="n">
        <v>11</v>
      </c>
      <c r="C1988" s="14"/>
      <c r="D1988" s="13"/>
      <c r="E1988" s="14"/>
      <c r="F1988" s="13"/>
      <c r="G1988" s="15" t="b">
        <f aca="false">TRUE()</f>
        <v>1</v>
      </c>
    </row>
    <row r="1989" customFormat="false" ht="12.75" hidden="false" customHeight="false" outlineLevel="0" collapsed="false">
      <c r="A1989" s="7" t="s">
        <v>10924</v>
      </c>
      <c r="B1989" s="13" t="n">
        <v>2</v>
      </c>
      <c r="C1989" s="14"/>
      <c r="D1989" s="13"/>
      <c r="E1989" s="14"/>
      <c r="F1989" s="13"/>
      <c r="G1989" s="15" t="b">
        <f aca="false">TRUE()</f>
        <v>1</v>
      </c>
    </row>
    <row r="1990" customFormat="false" ht="12.75" hidden="false" customHeight="false" outlineLevel="0" collapsed="false">
      <c r="A1990" s="7" t="s">
        <v>10925</v>
      </c>
      <c r="B1990" s="13" t="n">
        <v>0</v>
      </c>
      <c r="C1990" s="14"/>
      <c r="D1990" s="13"/>
      <c r="E1990" s="14"/>
      <c r="F1990" s="13"/>
      <c r="G1990" s="15" t="b">
        <f aca="false">TRUE()</f>
        <v>1</v>
      </c>
    </row>
    <row r="1991" customFormat="false" ht="12.75" hidden="false" customHeight="false" outlineLevel="0" collapsed="false">
      <c r="A1991" s="7" t="s">
        <v>10931</v>
      </c>
      <c r="B1991" s="13" t="n">
        <v>21</v>
      </c>
      <c r="C1991" s="14"/>
      <c r="D1991" s="13"/>
      <c r="E1991" s="14"/>
      <c r="F1991" s="13"/>
      <c r="G1991" s="15" t="b">
        <f aca="false">TRUE()</f>
        <v>1</v>
      </c>
    </row>
    <row r="1992" customFormat="false" ht="12.75" hidden="false" customHeight="false" outlineLevel="0" collapsed="false">
      <c r="A1992" s="7" t="s">
        <v>10939</v>
      </c>
      <c r="B1992" s="13" t="n">
        <v>8</v>
      </c>
      <c r="C1992" s="14"/>
      <c r="D1992" s="13"/>
      <c r="E1992" s="14"/>
      <c r="F1992" s="13"/>
      <c r="G1992" s="15" t="b">
        <f aca="false">TRUE()</f>
        <v>1</v>
      </c>
    </row>
    <row r="1993" customFormat="false" ht="12.75" hidden="false" customHeight="false" outlineLevel="0" collapsed="false">
      <c r="A1993" s="7" t="s">
        <v>10947</v>
      </c>
      <c r="B1993" s="13" t="n">
        <v>22</v>
      </c>
      <c r="C1993" s="14"/>
      <c r="D1993" s="13"/>
      <c r="E1993" s="14"/>
      <c r="F1993" s="13"/>
      <c r="G1993" s="15" t="b">
        <f aca="false">TRUE()</f>
        <v>1</v>
      </c>
    </row>
    <row r="1994" customFormat="false" ht="12.75" hidden="false" customHeight="false" outlineLevel="0" collapsed="false">
      <c r="A1994" s="7" t="s">
        <v>10955</v>
      </c>
      <c r="B1994" s="13" t="n">
        <v>3</v>
      </c>
      <c r="C1994" s="14"/>
      <c r="D1994" s="13"/>
      <c r="E1994" s="14"/>
      <c r="F1994" s="13"/>
      <c r="G1994" s="15" t="b">
        <f aca="false">TRUE()</f>
        <v>1</v>
      </c>
    </row>
    <row r="1995" customFormat="false" ht="12.75" hidden="false" customHeight="false" outlineLevel="0" collapsed="false">
      <c r="A1995" s="7" t="s">
        <v>10960</v>
      </c>
      <c r="B1995" s="13" t="n">
        <v>21</v>
      </c>
      <c r="C1995" s="14"/>
      <c r="D1995" s="13"/>
      <c r="E1995" s="14"/>
      <c r="F1995" s="13"/>
      <c r="G1995" s="15" t="b">
        <f aca="false">TRUE()</f>
        <v>1</v>
      </c>
    </row>
    <row r="1996" customFormat="false" ht="12.75" hidden="false" customHeight="false" outlineLevel="0" collapsed="false">
      <c r="A1996" s="7" t="s">
        <v>10961</v>
      </c>
      <c r="B1996" s="13" t="n">
        <v>3</v>
      </c>
      <c r="C1996" s="14"/>
      <c r="D1996" s="13"/>
      <c r="E1996" s="14"/>
      <c r="F1996" s="13"/>
      <c r="G1996" s="15" t="b">
        <f aca="false">TRUE()</f>
        <v>1</v>
      </c>
    </row>
    <row r="1997" customFormat="false" ht="12.75" hidden="false" customHeight="false" outlineLevel="0" collapsed="false">
      <c r="A1997" s="7" t="s">
        <v>10963</v>
      </c>
      <c r="B1997" s="13" t="n">
        <v>0</v>
      </c>
      <c r="C1997" s="14"/>
      <c r="D1997" s="13"/>
      <c r="E1997" s="14"/>
      <c r="F1997" s="13"/>
      <c r="G1997" s="15" t="b">
        <f aca="false">TRUE()</f>
        <v>1</v>
      </c>
    </row>
    <row r="1998" customFormat="false" ht="12.75" hidden="false" customHeight="false" outlineLevel="0" collapsed="false">
      <c r="A1998" s="7" t="s">
        <v>10964</v>
      </c>
      <c r="B1998" s="13" t="n">
        <v>3</v>
      </c>
      <c r="C1998" s="14"/>
      <c r="D1998" s="13"/>
      <c r="E1998" s="14"/>
      <c r="F1998" s="13"/>
      <c r="G1998" s="15" t="b">
        <f aca="false">TRUE()</f>
        <v>1</v>
      </c>
    </row>
    <row r="1999" customFormat="false" ht="12.75" hidden="false" customHeight="false" outlineLevel="0" collapsed="false">
      <c r="A1999" s="7" t="s">
        <v>10965</v>
      </c>
      <c r="B1999" s="13" t="n">
        <v>5</v>
      </c>
      <c r="C1999" s="14"/>
      <c r="D1999" s="13"/>
      <c r="E1999" s="14"/>
      <c r="F1999" s="13"/>
      <c r="G1999" s="15" t="b">
        <f aca="false">TRUE()</f>
        <v>1</v>
      </c>
    </row>
    <row r="2000" customFormat="false" ht="12.75" hidden="false" customHeight="false" outlineLevel="0" collapsed="false">
      <c r="A2000" s="7" t="s">
        <v>10966</v>
      </c>
      <c r="B2000" s="13" t="n">
        <v>2</v>
      </c>
      <c r="C2000" s="14"/>
      <c r="D2000" s="13"/>
      <c r="E2000" s="14"/>
      <c r="F2000" s="13"/>
      <c r="G2000" s="15" t="b">
        <f aca="false">TRUE()</f>
        <v>1</v>
      </c>
    </row>
    <row r="2001" customFormat="false" ht="12.75" hidden="false" customHeight="false" outlineLevel="0" collapsed="false">
      <c r="A2001" s="7" t="s">
        <v>10970</v>
      </c>
      <c r="B2001" s="13" t="n">
        <v>20</v>
      </c>
      <c r="C2001" s="14"/>
      <c r="D2001" s="13"/>
      <c r="E2001" s="14"/>
      <c r="F2001" s="13"/>
      <c r="G2001" s="15" t="b">
        <f aca="false">TRUE()</f>
        <v>1</v>
      </c>
    </row>
    <row r="2002" customFormat="false" ht="12.75" hidden="false" customHeight="false" outlineLevel="0" collapsed="false">
      <c r="A2002" s="7" t="s">
        <v>10971</v>
      </c>
      <c r="B2002" s="13" t="n">
        <v>0</v>
      </c>
      <c r="C2002" s="14"/>
      <c r="D2002" s="13"/>
      <c r="E2002" s="14"/>
      <c r="F2002" s="13"/>
      <c r="G2002" s="15" t="b">
        <f aca="false">TRUE()</f>
        <v>1</v>
      </c>
    </row>
    <row r="2003" customFormat="false" ht="12.75" hidden="false" customHeight="false" outlineLevel="0" collapsed="false">
      <c r="A2003" s="7" t="s">
        <v>10973</v>
      </c>
      <c r="B2003" s="13" t="n">
        <v>22</v>
      </c>
      <c r="C2003" s="14"/>
      <c r="D2003" s="13"/>
      <c r="E2003" s="14"/>
      <c r="F2003" s="13"/>
      <c r="G2003" s="15" t="b">
        <f aca="false">TRUE()</f>
        <v>1</v>
      </c>
    </row>
    <row r="2004" customFormat="false" ht="12.75" hidden="false" customHeight="false" outlineLevel="0" collapsed="false">
      <c r="A2004" s="7" t="s">
        <v>10974</v>
      </c>
      <c r="B2004" s="13" t="n">
        <v>0</v>
      </c>
      <c r="C2004" s="14"/>
      <c r="D2004" s="13"/>
      <c r="E2004" s="14"/>
      <c r="F2004" s="13"/>
      <c r="G2004" s="15" t="b">
        <f aca="false">TRUE()</f>
        <v>1</v>
      </c>
    </row>
    <row r="2005" customFormat="false" ht="12.75" hidden="false" customHeight="false" outlineLevel="0" collapsed="false">
      <c r="A2005" s="7" t="s">
        <v>10978</v>
      </c>
      <c r="B2005" s="13" t="n">
        <v>2</v>
      </c>
      <c r="C2005" s="14"/>
      <c r="D2005" s="13"/>
      <c r="E2005" s="14"/>
      <c r="F2005" s="13"/>
      <c r="G2005" s="15" t="b">
        <f aca="false">TRUE()</f>
        <v>1</v>
      </c>
    </row>
    <row r="2006" customFormat="false" ht="12.75" hidden="false" customHeight="false" outlineLevel="0" collapsed="false">
      <c r="A2006" s="7" t="s">
        <v>10979</v>
      </c>
      <c r="B2006" s="13" t="n">
        <v>2</v>
      </c>
      <c r="C2006" s="14"/>
      <c r="D2006" s="13"/>
      <c r="E2006" s="14"/>
      <c r="F2006" s="13"/>
      <c r="G2006" s="15" t="b">
        <f aca="false">TRUE()</f>
        <v>1</v>
      </c>
    </row>
    <row r="2007" customFormat="false" ht="12.75" hidden="false" customHeight="false" outlineLevel="0" collapsed="false">
      <c r="A2007" s="7" t="s">
        <v>10980</v>
      </c>
      <c r="B2007" s="13" t="n">
        <v>1</v>
      </c>
      <c r="C2007" s="14"/>
      <c r="D2007" s="13"/>
      <c r="E2007" s="14"/>
      <c r="F2007" s="13"/>
      <c r="G2007" s="15" t="b">
        <f aca="false">TRUE()</f>
        <v>1</v>
      </c>
    </row>
    <row r="2008" customFormat="false" ht="12.75" hidden="false" customHeight="false" outlineLevel="0" collapsed="false">
      <c r="A2008" s="7" t="s">
        <v>10981</v>
      </c>
      <c r="B2008" s="13" t="n">
        <v>0</v>
      </c>
      <c r="C2008" s="14"/>
      <c r="D2008" s="13"/>
      <c r="E2008" s="14"/>
      <c r="F2008" s="13"/>
      <c r="G2008" s="15" t="b">
        <f aca="false">TRUE()</f>
        <v>1</v>
      </c>
    </row>
    <row r="2009" customFormat="false" ht="12.75" hidden="false" customHeight="false" outlineLevel="0" collapsed="false">
      <c r="A2009" s="7" t="s">
        <v>10983</v>
      </c>
      <c r="B2009" s="13" t="n">
        <v>3</v>
      </c>
      <c r="C2009" s="14"/>
      <c r="D2009" s="13"/>
      <c r="E2009" s="14"/>
      <c r="F2009" s="13"/>
      <c r="G2009" s="15" t="b">
        <f aca="false">TRUE()</f>
        <v>1</v>
      </c>
    </row>
    <row r="2010" customFormat="false" ht="12.75" hidden="false" customHeight="false" outlineLevel="0" collapsed="false">
      <c r="A2010" s="7" t="s">
        <v>10984</v>
      </c>
      <c r="B2010" s="13" t="n">
        <v>2</v>
      </c>
      <c r="C2010" s="14"/>
      <c r="D2010" s="13"/>
      <c r="E2010" s="14"/>
      <c r="F2010" s="13"/>
      <c r="G2010" s="15" t="b">
        <f aca="false">TRUE()</f>
        <v>1</v>
      </c>
    </row>
    <row r="2011" customFormat="false" ht="12.75" hidden="false" customHeight="false" outlineLevel="0" collapsed="false">
      <c r="A2011" s="7" t="s">
        <v>10985</v>
      </c>
      <c r="B2011" s="13" t="n">
        <v>2</v>
      </c>
      <c r="C2011" s="14"/>
      <c r="D2011" s="13"/>
      <c r="E2011" s="14"/>
      <c r="F2011" s="13"/>
      <c r="G2011" s="15" t="b">
        <f aca="false">TRUE()</f>
        <v>1</v>
      </c>
    </row>
    <row r="2012" customFormat="false" ht="12.75" hidden="false" customHeight="false" outlineLevel="0" collapsed="false">
      <c r="A2012" s="7" t="s">
        <v>10986</v>
      </c>
      <c r="B2012" s="13" t="n">
        <v>15</v>
      </c>
      <c r="C2012" s="14"/>
      <c r="D2012" s="13"/>
      <c r="E2012" s="14"/>
      <c r="F2012" s="13"/>
      <c r="G2012" s="15" t="b">
        <f aca="false">TRUE()</f>
        <v>1</v>
      </c>
    </row>
    <row r="2013" customFormat="false" ht="12.75" hidden="false" customHeight="false" outlineLevel="0" collapsed="false">
      <c r="A2013" s="7" t="s">
        <v>10988</v>
      </c>
      <c r="B2013" s="13" t="n">
        <v>2</v>
      </c>
      <c r="C2013" s="14"/>
      <c r="D2013" s="13"/>
      <c r="E2013" s="14"/>
      <c r="F2013" s="13"/>
      <c r="G2013" s="15" t="b">
        <f aca="false">TRUE()</f>
        <v>1</v>
      </c>
    </row>
    <row r="2014" customFormat="false" ht="12.75" hidden="false" customHeight="false" outlineLevel="0" collapsed="false">
      <c r="A2014" s="7" t="s">
        <v>10989</v>
      </c>
      <c r="B2014" s="13" t="n">
        <v>1</v>
      </c>
      <c r="C2014" s="14"/>
      <c r="D2014" s="13"/>
      <c r="E2014" s="14"/>
      <c r="F2014" s="13"/>
      <c r="G2014" s="15" t="b">
        <f aca="false">TRUE()</f>
        <v>1</v>
      </c>
    </row>
    <row r="2015" customFormat="false" ht="12.75" hidden="false" customHeight="false" outlineLevel="0" collapsed="false">
      <c r="A2015" s="7" t="s">
        <v>10990</v>
      </c>
      <c r="B2015" s="13" t="n">
        <v>0</v>
      </c>
      <c r="C2015" s="14"/>
      <c r="D2015" s="13"/>
      <c r="E2015" s="14"/>
      <c r="F2015" s="13"/>
      <c r="G2015" s="15" t="b">
        <f aca="false">TRUE()</f>
        <v>1</v>
      </c>
    </row>
    <row r="2016" customFormat="false" ht="12.75" hidden="false" customHeight="false" outlineLevel="0" collapsed="false">
      <c r="A2016" s="7" t="s">
        <v>10998</v>
      </c>
      <c r="B2016" s="13" t="n">
        <v>0</v>
      </c>
      <c r="C2016" s="14"/>
      <c r="D2016" s="13"/>
      <c r="E2016" s="14"/>
      <c r="F2016" s="13"/>
      <c r="G2016" s="15" t="b">
        <f aca="false">TRUE()</f>
        <v>1</v>
      </c>
    </row>
    <row r="2017" customFormat="false" ht="12.75" hidden="false" customHeight="false" outlineLevel="0" collapsed="false">
      <c r="A2017" s="7" t="s">
        <v>10999</v>
      </c>
      <c r="B2017" s="13" t="n">
        <v>0</v>
      </c>
      <c r="C2017" s="14"/>
      <c r="D2017" s="13"/>
      <c r="E2017" s="14"/>
      <c r="F2017" s="13"/>
      <c r="G2017" s="15" t="b">
        <f aca="false">TRUE()</f>
        <v>1</v>
      </c>
    </row>
    <row r="2018" customFormat="false" ht="12.75" hidden="false" customHeight="false" outlineLevel="0" collapsed="false">
      <c r="A2018" s="7" t="s">
        <v>11000</v>
      </c>
      <c r="B2018" s="13" t="n">
        <v>20</v>
      </c>
      <c r="C2018" s="14"/>
      <c r="D2018" s="13"/>
      <c r="E2018" s="14"/>
      <c r="F2018" s="13"/>
      <c r="G2018" s="15" t="b">
        <f aca="false">TRUE()</f>
        <v>1</v>
      </c>
    </row>
    <row r="2019" customFormat="false" ht="12.75" hidden="false" customHeight="false" outlineLevel="0" collapsed="false">
      <c r="A2019" s="7" t="s">
        <v>11001</v>
      </c>
      <c r="B2019" s="13" t="n">
        <v>0</v>
      </c>
      <c r="C2019" s="14"/>
      <c r="D2019" s="13"/>
      <c r="E2019" s="14"/>
      <c r="F2019" s="13"/>
      <c r="G2019" s="15" t="b">
        <f aca="false">TRUE()</f>
        <v>1</v>
      </c>
    </row>
    <row r="2020" customFormat="false" ht="12.75" hidden="false" customHeight="false" outlineLevel="0" collapsed="false">
      <c r="A2020" s="7" t="s">
        <v>11002</v>
      </c>
      <c r="B2020" s="13" t="n">
        <v>0</v>
      </c>
      <c r="C2020" s="14"/>
      <c r="D2020" s="13"/>
      <c r="E2020" s="14"/>
      <c r="F2020" s="13"/>
      <c r="G2020" s="15" t="b">
        <f aca="false">TRUE()</f>
        <v>1</v>
      </c>
    </row>
    <row r="2021" customFormat="false" ht="12.75" hidden="false" customHeight="false" outlineLevel="0" collapsed="false">
      <c r="A2021" s="7" t="s">
        <v>11003</v>
      </c>
      <c r="B2021" s="13" t="n">
        <v>0</v>
      </c>
      <c r="C2021" s="14"/>
      <c r="D2021" s="13"/>
      <c r="E2021" s="14"/>
      <c r="F2021" s="13"/>
      <c r="G2021" s="15" t="b">
        <f aca="false">TRUE()</f>
        <v>1</v>
      </c>
    </row>
    <row r="2022" customFormat="false" ht="12.75" hidden="false" customHeight="false" outlineLevel="0" collapsed="false">
      <c r="A2022" s="7" t="s">
        <v>11010</v>
      </c>
      <c r="B2022" s="13" t="n">
        <v>0</v>
      </c>
      <c r="C2022" s="14"/>
      <c r="D2022" s="13"/>
      <c r="E2022" s="14"/>
      <c r="F2022" s="13"/>
      <c r="G2022" s="15" t="b">
        <f aca="false">TRUE()</f>
        <v>1</v>
      </c>
    </row>
    <row r="2023" customFormat="false" ht="12.75" hidden="false" customHeight="false" outlineLevel="0" collapsed="false">
      <c r="A2023" s="7" t="s">
        <v>11011</v>
      </c>
      <c r="B2023" s="13" t="n">
        <v>0</v>
      </c>
      <c r="C2023" s="14"/>
      <c r="D2023" s="13"/>
      <c r="E2023" s="14"/>
      <c r="F2023" s="13"/>
      <c r="G2023" s="15" t="b">
        <f aca="false">TRUE()</f>
        <v>1</v>
      </c>
    </row>
    <row r="2024" customFormat="false" ht="12.75" hidden="false" customHeight="false" outlineLevel="0" collapsed="false">
      <c r="A2024" s="7" t="s">
        <v>11012</v>
      </c>
      <c r="B2024" s="13" t="n">
        <v>14</v>
      </c>
      <c r="C2024" s="14"/>
      <c r="D2024" s="13"/>
      <c r="E2024" s="14"/>
      <c r="F2024" s="13"/>
      <c r="G2024" s="15" t="b">
        <f aca="false">TRUE()</f>
        <v>1</v>
      </c>
    </row>
    <row r="2025" customFormat="false" ht="12.75" hidden="false" customHeight="false" outlineLevel="0" collapsed="false">
      <c r="A2025" s="7" t="s">
        <v>11013</v>
      </c>
      <c r="B2025" s="13" t="n">
        <v>0</v>
      </c>
      <c r="C2025" s="14"/>
      <c r="D2025" s="13"/>
      <c r="E2025" s="14"/>
      <c r="F2025" s="13"/>
      <c r="G2025" s="15" t="b">
        <f aca="false">TRUE()</f>
        <v>1</v>
      </c>
    </row>
    <row r="2026" customFormat="false" ht="12.75" hidden="false" customHeight="false" outlineLevel="0" collapsed="false">
      <c r="A2026" s="7" t="s">
        <v>11014</v>
      </c>
      <c r="B2026" s="13" t="n">
        <v>1</v>
      </c>
      <c r="C2026" s="14"/>
      <c r="D2026" s="13"/>
      <c r="E2026" s="14"/>
      <c r="F2026" s="13"/>
      <c r="G2026" s="15" t="b">
        <f aca="false">TRUE()</f>
        <v>1</v>
      </c>
    </row>
    <row r="2027" customFormat="false" ht="12.75" hidden="false" customHeight="false" outlineLevel="0" collapsed="false">
      <c r="A2027" s="7" t="s">
        <v>11015</v>
      </c>
      <c r="B2027" s="13" t="n">
        <v>0</v>
      </c>
      <c r="C2027" s="14"/>
      <c r="D2027" s="13"/>
      <c r="E2027" s="14"/>
      <c r="F2027" s="13"/>
      <c r="G2027" s="15" t="b">
        <f aca="false">TRUE()</f>
        <v>1</v>
      </c>
    </row>
    <row r="2028" customFormat="false" ht="12.75" hidden="false" customHeight="false" outlineLevel="0" collapsed="false">
      <c r="A2028" s="7" t="s">
        <v>11023</v>
      </c>
      <c r="B2028" s="13" t="n">
        <v>3</v>
      </c>
      <c r="C2028" s="14"/>
      <c r="D2028" s="13"/>
      <c r="E2028" s="14"/>
      <c r="F2028" s="13"/>
      <c r="G2028" s="15" t="b">
        <f aca="false">TRUE()</f>
        <v>1</v>
      </c>
    </row>
    <row r="2029" customFormat="false" ht="12.75" hidden="false" customHeight="false" outlineLevel="0" collapsed="false">
      <c r="A2029" s="7" t="s">
        <v>11024</v>
      </c>
      <c r="B2029" s="13" t="n">
        <v>17</v>
      </c>
      <c r="C2029" s="14"/>
      <c r="D2029" s="13"/>
      <c r="E2029" s="14"/>
      <c r="F2029" s="13"/>
      <c r="G2029" s="15" t="b">
        <f aca="false">TRUE()</f>
        <v>1</v>
      </c>
    </row>
    <row r="2030" customFormat="false" ht="12.75" hidden="false" customHeight="false" outlineLevel="0" collapsed="false">
      <c r="A2030" s="7" t="s">
        <v>11025</v>
      </c>
      <c r="B2030" s="13" t="n">
        <v>0</v>
      </c>
      <c r="C2030" s="14"/>
      <c r="D2030" s="13"/>
      <c r="E2030" s="14"/>
      <c r="F2030" s="13"/>
      <c r="G2030" s="15" t="b">
        <f aca="false">TRUE()</f>
        <v>1</v>
      </c>
    </row>
    <row r="2031" customFormat="false" ht="12.75" hidden="false" customHeight="false" outlineLevel="0" collapsed="false">
      <c r="A2031" s="7" t="s">
        <v>11026</v>
      </c>
      <c r="B2031" s="13" t="n">
        <v>2</v>
      </c>
      <c r="C2031" s="14"/>
      <c r="D2031" s="13"/>
      <c r="E2031" s="14"/>
      <c r="F2031" s="13"/>
      <c r="G2031" s="15" t="b">
        <f aca="false">TRUE()</f>
        <v>1</v>
      </c>
    </row>
    <row r="2032" customFormat="false" ht="12.75" hidden="false" customHeight="false" outlineLevel="0" collapsed="false">
      <c r="A2032" s="7" t="s">
        <v>11033</v>
      </c>
      <c r="B2032" s="13" t="n">
        <v>2</v>
      </c>
      <c r="C2032" s="14"/>
      <c r="D2032" s="13"/>
      <c r="E2032" s="14"/>
      <c r="F2032" s="13"/>
      <c r="G2032" s="15" t="b">
        <f aca="false">TRUE()</f>
        <v>1</v>
      </c>
    </row>
    <row r="2033" customFormat="false" ht="12.75" hidden="false" customHeight="false" outlineLevel="0" collapsed="false">
      <c r="A2033" s="7" t="s">
        <v>11034</v>
      </c>
      <c r="B2033" s="13" t="n">
        <v>2</v>
      </c>
      <c r="C2033" s="14"/>
      <c r="D2033" s="13"/>
      <c r="E2033" s="14"/>
      <c r="F2033" s="13"/>
      <c r="G2033" s="15" t="b">
        <f aca="false">TRUE()</f>
        <v>1</v>
      </c>
    </row>
    <row r="2034" customFormat="false" ht="12.75" hidden="false" customHeight="false" outlineLevel="0" collapsed="false">
      <c r="A2034" s="7" t="s">
        <v>11035</v>
      </c>
      <c r="B2034" s="13" t="n">
        <v>2</v>
      </c>
      <c r="C2034" s="14"/>
      <c r="D2034" s="13"/>
      <c r="E2034" s="14"/>
      <c r="F2034" s="13"/>
      <c r="G2034" s="15" t="b">
        <f aca="false">TRUE()</f>
        <v>1</v>
      </c>
    </row>
    <row r="2035" customFormat="false" ht="12.75" hidden="false" customHeight="false" outlineLevel="0" collapsed="false">
      <c r="A2035" s="7" t="s">
        <v>11041</v>
      </c>
      <c r="B2035" s="13" t="n">
        <v>8</v>
      </c>
      <c r="C2035" s="14"/>
      <c r="D2035" s="13"/>
      <c r="E2035" s="14"/>
      <c r="F2035" s="13"/>
      <c r="G2035" s="15" t="b">
        <f aca="false">TRUE()</f>
        <v>1</v>
      </c>
    </row>
    <row r="2036" customFormat="false" ht="12.75" hidden="false" customHeight="false" outlineLevel="0" collapsed="false">
      <c r="A2036" s="7" t="s">
        <v>11042</v>
      </c>
      <c r="B2036" s="13" t="n">
        <v>22</v>
      </c>
      <c r="C2036" s="14"/>
      <c r="D2036" s="13"/>
      <c r="E2036" s="14"/>
      <c r="F2036" s="13"/>
      <c r="G2036" s="15" t="b">
        <f aca="false">TRUE()</f>
        <v>1</v>
      </c>
    </row>
    <row r="2037" customFormat="false" ht="12.75" hidden="false" customHeight="false" outlineLevel="0" collapsed="false">
      <c r="A2037" s="7" t="s">
        <v>11043</v>
      </c>
      <c r="B2037" s="13" t="n">
        <v>5</v>
      </c>
      <c r="C2037" s="14"/>
      <c r="D2037" s="13"/>
      <c r="E2037" s="14"/>
      <c r="F2037" s="13"/>
      <c r="G2037" s="15" t="b">
        <f aca="false">TRUE()</f>
        <v>1</v>
      </c>
    </row>
    <row r="2038" customFormat="false" ht="12.75" hidden="false" customHeight="false" outlineLevel="0" collapsed="false">
      <c r="A2038" s="7" t="s">
        <v>11045</v>
      </c>
      <c r="B2038" s="13" t="n">
        <v>14</v>
      </c>
      <c r="C2038" s="14"/>
      <c r="D2038" s="13"/>
      <c r="E2038" s="14"/>
      <c r="F2038" s="13"/>
      <c r="G2038" s="15" t="b">
        <f aca="false">TRUE()</f>
        <v>1</v>
      </c>
    </row>
    <row r="2039" customFormat="false" ht="12.75" hidden="false" customHeight="false" outlineLevel="0" collapsed="false">
      <c r="A2039" s="7" t="s">
        <v>11046</v>
      </c>
      <c r="B2039" s="13" t="n">
        <v>20</v>
      </c>
      <c r="C2039" s="14"/>
      <c r="D2039" s="13"/>
      <c r="E2039" s="14"/>
      <c r="F2039" s="13"/>
      <c r="G2039" s="15" t="b">
        <f aca="false">TRUE()</f>
        <v>1</v>
      </c>
    </row>
    <row r="2040" customFormat="false" ht="12.75" hidden="false" customHeight="false" outlineLevel="0" collapsed="false">
      <c r="A2040" s="7" t="s">
        <v>11047</v>
      </c>
      <c r="B2040" s="13" t="n">
        <v>0</v>
      </c>
      <c r="C2040" s="14"/>
      <c r="D2040" s="13"/>
      <c r="E2040" s="14"/>
      <c r="F2040" s="13"/>
      <c r="G2040" s="15" t="b">
        <f aca="false">TRUE()</f>
        <v>1</v>
      </c>
    </row>
    <row r="2041" customFormat="false" ht="12.75" hidden="false" customHeight="false" outlineLevel="0" collapsed="false">
      <c r="A2041" s="7" t="s">
        <v>11049</v>
      </c>
      <c r="B2041" s="13" t="n">
        <v>0</v>
      </c>
      <c r="C2041" s="14"/>
      <c r="D2041" s="13"/>
      <c r="E2041" s="14"/>
      <c r="F2041" s="13"/>
      <c r="G2041" s="15" t="b">
        <f aca="false">TRUE()</f>
        <v>1</v>
      </c>
    </row>
    <row r="2042" customFormat="false" ht="12.75" hidden="false" customHeight="false" outlineLevel="0" collapsed="false">
      <c r="A2042" s="7" t="s">
        <v>11055</v>
      </c>
      <c r="B2042" s="13" t="n">
        <v>0</v>
      </c>
      <c r="C2042" s="14"/>
      <c r="D2042" s="13"/>
      <c r="E2042" s="14"/>
      <c r="F2042" s="13"/>
      <c r="G2042" s="15" t="b">
        <f aca="false">TRUE()</f>
        <v>1</v>
      </c>
    </row>
    <row r="2043" customFormat="false" ht="12.75" hidden="false" customHeight="false" outlineLevel="0" collapsed="false">
      <c r="A2043" s="7" t="s">
        <v>11060</v>
      </c>
      <c r="B2043" s="13" t="n">
        <v>0</v>
      </c>
      <c r="C2043" s="14"/>
      <c r="D2043" s="13"/>
      <c r="E2043" s="14"/>
      <c r="F2043" s="13"/>
      <c r="G2043" s="15" t="b">
        <f aca="false">TRUE()</f>
        <v>1</v>
      </c>
    </row>
    <row r="2044" customFormat="false" ht="12.75" hidden="false" customHeight="false" outlineLevel="0" collapsed="false">
      <c r="A2044" s="7" t="s">
        <v>11068</v>
      </c>
      <c r="B2044" s="13" t="n">
        <v>1</v>
      </c>
      <c r="C2044" s="14"/>
      <c r="D2044" s="13"/>
      <c r="E2044" s="14"/>
      <c r="F2044" s="13"/>
      <c r="G2044" s="15" t="b">
        <f aca="false">TRUE()</f>
        <v>1</v>
      </c>
    </row>
    <row r="2045" customFormat="false" ht="12.75" hidden="false" customHeight="false" outlineLevel="0" collapsed="false">
      <c r="A2045" s="7" t="s">
        <v>11075</v>
      </c>
      <c r="B2045" s="13" t="n">
        <v>12</v>
      </c>
      <c r="C2045" s="14"/>
      <c r="D2045" s="13"/>
      <c r="E2045" s="14"/>
      <c r="F2045" s="13"/>
      <c r="G2045" s="15" t="b">
        <f aca="false">TRUE()</f>
        <v>1</v>
      </c>
    </row>
    <row r="2046" customFormat="false" ht="12.75" hidden="false" customHeight="false" outlineLevel="0" collapsed="false">
      <c r="A2046" s="7" t="s">
        <v>11082</v>
      </c>
      <c r="B2046" s="13" t="n">
        <v>2</v>
      </c>
      <c r="C2046" s="14"/>
      <c r="D2046" s="13"/>
      <c r="E2046" s="14"/>
      <c r="F2046" s="13"/>
      <c r="G2046" s="15" t="b">
        <f aca="false">TRUE()</f>
        <v>1</v>
      </c>
    </row>
    <row r="2047" customFormat="false" ht="12.75" hidden="false" customHeight="false" outlineLevel="0" collapsed="false">
      <c r="A2047" s="7" t="s">
        <v>11089</v>
      </c>
      <c r="B2047" s="13" t="n">
        <v>16</v>
      </c>
      <c r="C2047" s="14"/>
      <c r="D2047" s="13"/>
      <c r="E2047" s="14"/>
      <c r="F2047" s="13"/>
      <c r="G2047" s="15" t="b">
        <f aca="false">TRUE()</f>
        <v>1</v>
      </c>
    </row>
    <row r="2048" customFormat="false" ht="12.75" hidden="false" customHeight="false" outlineLevel="0" collapsed="false">
      <c r="A2048" s="7" t="s">
        <v>11091</v>
      </c>
      <c r="B2048" s="13" t="n">
        <v>22</v>
      </c>
      <c r="C2048" s="14"/>
      <c r="D2048" s="13"/>
      <c r="E2048" s="14"/>
      <c r="F2048" s="13"/>
      <c r="G2048" s="15" t="b">
        <f aca="false">TRUE()</f>
        <v>1</v>
      </c>
    </row>
    <row r="2049" customFormat="false" ht="12.75" hidden="false" customHeight="false" outlineLevel="0" collapsed="false">
      <c r="A2049" s="7" t="s">
        <v>11092</v>
      </c>
      <c r="B2049" s="13" t="n">
        <v>19</v>
      </c>
      <c r="C2049" s="14"/>
      <c r="D2049" s="13"/>
      <c r="E2049" s="14"/>
      <c r="F2049" s="13"/>
      <c r="G2049" s="15" t="b">
        <f aca="false">TRUE()</f>
        <v>1</v>
      </c>
    </row>
    <row r="2050" customFormat="false" ht="12.75" hidden="false" customHeight="false" outlineLevel="0" collapsed="false">
      <c r="A2050" s="7" t="s">
        <v>11093</v>
      </c>
      <c r="B2050" s="13" t="n">
        <v>22</v>
      </c>
      <c r="C2050" s="14"/>
      <c r="D2050" s="13"/>
      <c r="E2050" s="14"/>
      <c r="F2050" s="13"/>
      <c r="G2050" s="15" t="b">
        <f aca="false">TRUE()</f>
        <v>1</v>
      </c>
    </row>
    <row r="2051" customFormat="false" ht="12.75" hidden="false" customHeight="false" outlineLevel="0" collapsed="false">
      <c r="A2051" s="7" t="s">
        <v>11095</v>
      </c>
      <c r="B2051" s="13" t="n">
        <v>18</v>
      </c>
      <c r="C2051" s="14"/>
      <c r="D2051" s="13"/>
      <c r="E2051" s="14"/>
      <c r="F2051" s="13"/>
      <c r="G2051" s="15" t="b">
        <f aca="false">TRUE()</f>
        <v>1</v>
      </c>
    </row>
    <row r="2052" customFormat="false" ht="12.75" hidden="false" customHeight="false" outlineLevel="0" collapsed="false">
      <c r="A2052" s="7" t="s">
        <v>11096</v>
      </c>
      <c r="B2052" s="13" t="n">
        <v>22</v>
      </c>
      <c r="C2052" s="14"/>
      <c r="D2052" s="13"/>
      <c r="E2052" s="14"/>
      <c r="F2052" s="13"/>
      <c r="G2052" s="15" t="b">
        <f aca="false">TRUE()</f>
        <v>1</v>
      </c>
    </row>
    <row r="2053" customFormat="false" ht="12.75" hidden="false" customHeight="false" outlineLevel="0" collapsed="false">
      <c r="A2053" s="7" t="s">
        <v>11097</v>
      </c>
      <c r="B2053" s="13" t="n">
        <v>14</v>
      </c>
      <c r="C2053" s="14"/>
      <c r="D2053" s="13"/>
      <c r="E2053" s="14"/>
      <c r="F2053" s="13"/>
      <c r="G2053" s="15" t="b">
        <f aca="false">TRUE()</f>
        <v>1</v>
      </c>
    </row>
    <row r="2054" customFormat="false" ht="12.75" hidden="false" customHeight="false" outlineLevel="0" collapsed="false">
      <c r="A2054" s="7" t="s">
        <v>11099</v>
      </c>
      <c r="B2054" s="13" t="n">
        <v>16</v>
      </c>
      <c r="C2054" s="14"/>
      <c r="D2054" s="13"/>
      <c r="E2054" s="14"/>
      <c r="F2054" s="13"/>
      <c r="G2054" s="15" t="b">
        <f aca="false">TRUE()</f>
        <v>1</v>
      </c>
    </row>
    <row r="2055" customFormat="false" ht="12.75" hidden="false" customHeight="false" outlineLevel="0" collapsed="false">
      <c r="A2055" s="7" t="s">
        <v>11100</v>
      </c>
      <c r="B2055" s="13" t="n">
        <v>23</v>
      </c>
      <c r="C2055" s="14"/>
      <c r="D2055" s="13"/>
      <c r="E2055" s="14"/>
      <c r="F2055" s="13"/>
      <c r="G2055" s="15" t="b">
        <f aca="false">TRUE()</f>
        <v>1</v>
      </c>
    </row>
    <row r="2056" customFormat="false" ht="12.75" hidden="false" customHeight="false" outlineLevel="0" collapsed="false">
      <c r="A2056" s="7" t="s">
        <v>11101</v>
      </c>
      <c r="B2056" s="13" t="n">
        <v>7</v>
      </c>
      <c r="C2056" s="14"/>
      <c r="D2056" s="13"/>
      <c r="E2056" s="14"/>
      <c r="F2056" s="13"/>
      <c r="G2056" s="15" t="b">
        <f aca="false">TRUE()</f>
        <v>1</v>
      </c>
    </row>
    <row r="2057" customFormat="false" ht="12.75" hidden="false" customHeight="false" outlineLevel="0" collapsed="false">
      <c r="A2057" s="7" t="s">
        <v>11107</v>
      </c>
      <c r="B2057" s="13" t="n">
        <v>19</v>
      </c>
      <c r="C2057" s="14"/>
      <c r="D2057" s="13"/>
      <c r="E2057" s="14"/>
      <c r="F2057" s="13"/>
      <c r="G2057" s="15" t="b">
        <f aca="false">TRUE()</f>
        <v>1</v>
      </c>
    </row>
    <row r="2058" customFormat="false" ht="12.75" hidden="false" customHeight="false" outlineLevel="0" collapsed="false">
      <c r="A2058" s="7" t="s">
        <v>11112</v>
      </c>
      <c r="B2058" s="13" t="n">
        <v>0</v>
      </c>
      <c r="C2058" s="14"/>
      <c r="D2058" s="13"/>
      <c r="E2058" s="14"/>
      <c r="F2058" s="13"/>
      <c r="G2058" s="15" t="b">
        <f aca="false">TRUE()</f>
        <v>1</v>
      </c>
    </row>
    <row r="2059" customFormat="false" ht="12.75" hidden="false" customHeight="false" outlineLevel="0" collapsed="false">
      <c r="A2059" s="7" t="s">
        <v>11117</v>
      </c>
      <c r="B2059" s="13" t="n">
        <v>0</v>
      </c>
      <c r="C2059" s="14"/>
      <c r="D2059" s="13"/>
      <c r="E2059" s="14"/>
      <c r="F2059" s="13"/>
      <c r="G2059" s="15" t="b">
        <f aca="false">TRUE()</f>
        <v>1</v>
      </c>
    </row>
    <row r="2060" customFormat="false" ht="12.75" hidden="false" customHeight="false" outlineLevel="0" collapsed="false">
      <c r="A2060" s="7" t="s">
        <v>11122</v>
      </c>
      <c r="B2060" s="13" t="n">
        <v>0</v>
      </c>
      <c r="C2060" s="14"/>
      <c r="D2060" s="13"/>
      <c r="E2060" s="14"/>
      <c r="F2060" s="13"/>
      <c r="G2060" s="15" t="b">
        <f aca="false">TRUE()</f>
        <v>1</v>
      </c>
    </row>
  </sheetData>
  <autoFilter ref="A1:G2060">
    <filterColumn colId="6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View data">
              <controlPr defaultSize="0" print="false" autoFill="0" autoPict="0">
                <anchor moveWithCells="true" sizeWithCells="false">
                  <from>
                    <xdr:col>0</xdr:col>
                    <xdr:colOff>61200</xdr:colOff>
                    <xdr:row>0</xdr:row>
                    <xdr:rowOff>57600</xdr:rowOff>
                  </from>
                  <to>
                    <xdr:col>1</xdr:col>
                    <xdr:colOff>-147960</xdr:colOff>
                    <xdr:row>1</xdr:row>
                    <xdr:rowOff>-192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2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5.71"/>
    <col collapsed="false" customWidth="true" hidden="false" outlineLevel="0" max="4" min="4" style="0" width="7.28"/>
    <col collapsed="false" customWidth="true" hidden="false" outlineLevel="0" max="5" min="5" style="0" width="11.56"/>
  </cols>
  <sheetData>
    <row r="1" s="12" customFormat="true" ht="26.1" hidden="false" customHeight="true" outlineLevel="0" collapsed="false">
      <c r="A1" s="16" t="s">
        <v>11130</v>
      </c>
      <c r="B1" s="16" t="s">
        <v>52</v>
      </c>
      <c r="C1" s="16" t="s">
        <v>11136</v>
      </c>
      <c r="D1" s="16" t="s">
        <v>53</v>
      </c>
      <c r="E1" s="16" t="s">
        <v>55</v>
      </c>
      <c r="F1" s="3" t="s">
        <v>60</v>
      </c>
    </row>
    <row r="2" customFormat="false" ht="12.75" hidden="false" customHeight="false" outlineLevel="0" collapsed="false">
      <c r="A2" s="17" t="s">
        <v>61</v>
      </c>
      <c r="B2" s="17" t="s">
        <v>62</v>
      </c>
      <c r="C2" s="17"/>
      <c r="D2" s="17" t="s">
        <v>63</v>
      </c>
      <c r="E2" s="17" t="s">
        <v>65</v>
      </c>
      <c r="F2" s="6" t="b">
        <f aca="false">TRUE()</f>
        <v>1</v>
      </c>
    </row>
    <row r="3" customFormat="false" ht="12.75" hidden="false" customHeight="false" outlineLevel="0" collapsed="false">
      <c r="A3" s="17" t="s">
        <v>70</v>
      </c>
      <c r="B3" s="17" t="s">
        <v>71</v>
      </c>
      <c r="C3" s="17"/>
      <c r="D3" s="17" t="s">
        <v>72</v>
      </c>
      <c r="E3" s="17" t="s">
        <v>74</v>
      </c>
      <c r="F3" s="6" t="b">
        <f aca="false">TRUE()</f>
        <v>1</v>
      </c>
    </row>
    <row r="4" customFormat="false" ht="12.75" hidden="false" customHeight="false" outlineLevel="0" collapsed="false">
      <c r="A4" s="17" t="s">
        <v>78</v>
      </c>
      <c r="B4" s="17" t="s">
        <v>79</v>
      </c>
      <c r="C4" s="17"/>
      <c r="D4" s="17" t="s">
        <v>80</v>
      </c>
      <c r="E4" s="17" t="s">
        <v>82</v>
      </c>
      <c r="F4" s="6" t="b">
        <f aca="false">TRUE()</f>
        <v>1</v>
      </c>
    </row>
    <row r="5" customFormat="false" ht="12.75" hidden="false" customHeight="false" outlineLevel="0" collapsed="false">
      <c r="A5" s="17" t="s">
        <v>87</v>
      </c>
      <c r="B5" s="17" t="s">
        <v>88</v>
      </c>
      <c r="C5" s="17"/>
      <c r="D5" s="17" t="s">
        <v>89</v>
      </c>
      <c r="E5" s="17" t="s">
        <v>91</v>
      </c>
      <c r="F5" s="6" t="b">
        <f aca="false">TRUE()</f>
        <v>1</v>
      </c>
    </row>
    <row r="6" customFormat="false" ht="12.75" hidden="false" customHeight="false" outlineLevel="0" collapsed="false">
      <c r="A6" s="17" t="s">
        <v>96</v>
      </c>
      <c r="B6" s="17" t="s">
        <v>97</v>
      </c>
      <c r="C6" s="17"/>
      <c r="D6" s="17" t="s">
        <v>98</v>
      </c>
      <c r="E6" s="17" t="s">
        <v>100</v>
      </c>
      <c r="F6" s="6" t="b">
        <f aca="false">TRUE()</f>
        <v>1</v>
      </c>
    </row>
    <row r="7" customFormat="false" ht="12.75" hidden="false" customHeight="false" outlineLevel="0" collapsed="false">
      <c r="A7" s="17" t="s">
        <v>105</v>
      </c>
      <c r="B7" s="17" t="s">
        <v>97</v>
      </c>
      <c r="C7" s="17"/>
      <c r="D7" s="17" t="s">
        <v>98</v>
      </c>
      <c r="E7" s="17" t="s">
        <v>100</v>
      </c>
      <c r="F7" s="6" t="b">
        <f aca="false">TRUE()</f>
        <v>1</v>
      </c>
    </row>
    <row r="8" customFormat="false" ht="12.75" hidden="false" customHeight="false" outlineLevel="0" collapsed="false">
      <c r="A8" s="17" t="s">
        <v>106</v>
      </c>
      <c r="B8" s="17" t="s">
        <v>107</v>
      </c>
      <c r="C8" s="17"/>
      <c r="D8" s="17" t="s">
        <v>108</v>
      </c>
      <c r="E8" s="17" t="s">
        <v>110</v>
      </c>
      <c r="F8" s="6" t="b">
        <f aca="false">TRUE()</f>
        <v>1</v>
      </c>
    </row>
    <row r="9" customFormat="false" ht="12.75" hidden="false" customHeight="false" outlineLevel="0" collapsed="false">
      <c r="A9" s="17" t="s">
        <v>115</v>
      </c>
      <c r="B9" s="17" t="s">
        <v>116</v>
      </c>
      <c r="C9" s="17"/>
      <c r="D9" s="17" t="s">
        <v>117</v>
      </c>
      <c r="E9" s="17" t="s">
        <v>119</v>
      </c>
      <c r="F9" s="6" t="b">
        <f aca="false">TRUE()</f>
        <v>1</v>
      </c>
    </row>
    <row r="10" customFormat="false" ht="12.75" hidden="false" customHeight="false" outlineLevel="0" collapsed="false">
      <c r="A10" s="17" t="s">
        <v>123</v>
      </c>
      <c r="B10" s="17" t="s">
        <v>124</v>
      </c>
      <c r="C10" s="17"/>
      <c r="D10" s="17" t="s">
        <v>125</v>
      </c>
      <c r="E10" s="17" t="s">
        <v>127</v>
      </c>
      <c r="F10" s="6" t="b">
        <f aca="false">TRUE()</f>
        <v>1</v>
      </c>
    </row>
    <row r="11" customFormat="false" ht="12.75" hidden="false" customHeight="false" outlineLevel="0" collapsed="false">
      <c r="A11" s="17" t="s">
        <v>132</v>
      </c>
      <c r="B11" s="17" t="s">
        <v>133</v>
      </c>
      <c r="C11" s="17"/>
      <c r="D11" s="17" t="s">
        <v>134</v>
      </c>
      <c r="E11" s="17" t="s">
        <v>136</v>
      </c>
      <c r="F11" s="6" t="b">
        <f aca="false">TRUE()</f>
        <v>1</v>
      </c>
    </row>
    <row r="12" customFormat="false" ht="12.75" hidden="false" customHeight="false" outlineLevel="0" collapsed="false">
      <c r="A12" s="17" t="s">
        <v>141</v>
      </c>
      <c r="B12" s="17" t="s">
        <v>142</v>
      </c>
      <c r="C12" s="17"/>
      <c r="D12" s="17" t="s">
        <v>143</v>
      </c>
      <c r="E12" s="17" t="s">
        <v>145</v>
      </c>
      <c r="F12" s="6" t="b">
        <f aca="false">TRUE()</f>
        <v>1</v>
      </c>
    </row>
    <row r="13" customFormat="false" ht="12.75" hidden="false" customHeight="false" outlineLevel="0" collapsed="false">
      <c r="A13" s="17" t="s">
        <v>149</v>
      </c>
      <c r="B13" s="17" t="s">
        <v>150</v>
      </c>
      <c r="C13" s="17"/>
      <c r="D13" s="17" t="s">
        <v>151</v>
      </c>
      <c r="E13" s="17" t="s">
        <v>153</v>
      </c>
      <c r="F13" s="6" t="b">
        <f aca="false">TRUE()</f>
        <v>1</v>
      </c>
    </row>
    <row r="14" customFormat="false" ht="12.75" hidden="false" customHeight="false" outlineLevel="0" collapsed="false">
      <c r="A14" s="17" t="s">
        <v>158</v>
      </c>
      <c r="B14" s="17" t="s">
        <v>159</v>
      </c>
      <c r="C14" s="17"/>
      <c r="D14" s="17" t="s">
        <v>160</v>
      </c>
      <c r="E14" s="17" t="s">
        <v>162</v>
      </c>
      <c r="F14" s="6" t="b">
        <f aca="false">TRUE()</f>
        <v>1</v>
      </c>
    </row>
    <row r="15" customFormat="false" ht="12.75" hidden="false" customHeight="false" outlineLevel="0" collapsed="false">
      <c r="A15" s="17" t="s">
        <v>166</v>
      </c>
      <c r="B15" s="17" t="s">
        <v>167</v>
      </c>
      <c r="C15" s="17"/>
      <c r="D15" s="17" t="s">
        <v>168</v>
      </c>
      <c r="E15" s="17" t="s">
        <v>170</v>
      </c>
      <c r="F15" s="6" t="b">
        <f aca="false">TRUE()</f>
        <v>1</v>
      </c>
    </row>
    <row r="16" customFormat="false" ht="12.75" hidden="false" customHeight="false" outlineLevel="0" collapsed="false">
      <c r="A16" s="17" t="s">
        <v>175</v>
      </c>
      <c r="B16" s="17" t="s">
        <v>176</v>
      </c>
      <c r="C16" s="17"/>
      <c r="D16" s="17" t="s">
        <v>177</v>
      </c>
      <c r="E16" s="17" t="s">
        <v>179</v>
      </c>
      <c r="F16" s="6" t="b">
        <f aca="false">TRUE()</f>
        <v>1</v>
      </c>
    </row>
    <row r="17" customFormat="false" ht="12.75" hidden="false" customHeight="false" outlineLevel="0" collapsed="false">
      <c r="A17" s="17" t="s">
        <v>184</v>
      </c>
      <c r="B17" s="17" t="s">
        <v>185</v>
      </c>
      <c r="C17" s="17"/>
      <c r="D17" s="17" t="s">
        <v>186</v>
      </c>
      <c r="E17" s="17" t="s">
        <v>188</v>
      </c>
      <c r="F17" s="6" t="b">
        <f aca="false">TRUE()</f>
        <v>1</v>
      </c>
    </row>
    <row r="18" customFormat="false" ht="12.75" hidden="false" customHeight="false" outlineLevel="0" collapsed="false">
      <c r="A18" s="17" t="s">
        <v>191</v>
      </c>
      <c r="B18" s="17" t="s">
        <v>192</v>
      </c>
      <c r="C18" s="17"/>
      <c r="D18" s="17" t="s">
        <v>193</v>
      </c>
      <c r="E18" s="17" t="s">
        <v>195</v>
      </c>
      <c r="F18" s="6" t="b">
        <f aca="false">TRUE()</f>
        <v>1</v>
      </c>
    </row>
    <row r="19" customFormat="false" ht="12.75" hidden="false" customHeight="false" outlineLevel="0" collapsed="false">
      <c r="A19" s="17" t="s">
        <v>200</v>
      </c>
      <c r="B19" s="17" t="s">
        <v>201</v>
      </c>
      <c r="C19" s="17"/>
      <c r="D19" s="17" t="s">
        <v>202</v>
      </c>
      <c r="E19" s="17" t="s">
        <v>204</v>
      </c>
      <c r="F19" s="6" t="b">
        <f aca="false">TRUE()</f>
        <v>1</v>
      </c>
    </row>
    <row r="20" customFormat="false" ht="12.75" hidden="false" customHeight="false" outlineLevel="0" collapsed="false">
      <c r="A20" s="17" t="s">
        <v>209</v>
      </c>
      <c r="B20" s="17" t="s">
        <v>210</v>
      </c>
      <c r="C20" s="17"/>
      <c r="D20" s="17" t="s">
        <v>211</v>
      </c>
      <c r="E20" s="17" t="s">
        <v>213</v>
      </c>
      <c r="F20" s="6" t="b">
        <f aca="false">TRUE()</f>
        <v>1</v>
      </c>
    </row>
    <row r="21" customFormat="false" ht="12.75" hidden="false" customHeight="false" outlineLevel="0" collapsed="false">
      <c r="A21" s="17" t="s">
        <v>218</v>
      </c>
      <c r="B21" s="17" t="s">
        <v>6192</v>
      </c>
      <c r="C21" s="17"/>
      <c r="D21" s="17" t="s">
        <v>219</v>
      </c>
      <c r="E21" s="17" t="s">
        <v>6195</v>
      </c>
      <c r="F21" s="6" t="b">
        <f aca="false">TRUE()</f>
        <v>1</v>
      </c>
    </row>
    <row r="22" customFormat="false" ht="12.75" hidden="false" customHeight="false" outlineLevel="0" collapsed="false">
      <c r="A22" s="17" t="s">
        <v>220</v>
      </c>
      <c r="B22" s="17" t="s">
        <v>221</v>
      </c>
      <c r="C22" s="17"/>
      <c r="D22" s="17" t="s">
        <v>222</v>
      </c>
      <c r="E22" s="17" t="s">
        <v>224</v>
      </c>
      <c r="F22" s="6" t="b">
        <f aca="false">TRUE()</f>
        <v>1</v>
      </c>
    </row>
    <row r="23" customFormat="false" ht="12.75" hidden="false" customHeight="false" outlineLevel="0" collapsed="false">
      <c r="A23" s="17" t="s">
        <v>228</v>
      </c>
      <c r="B23" s="17" t="s">
        <v>221</v>
      </c>
      <c r="C23" s="17"/>
      <c r="D23" s="17" t="s">
        <v>222</v>
      </c>
      <c r="E23" s="17" t="s">
        <v>224</v>
      </c>
      <c r="F23" s="6" t="b">
        <f aca="false">TRUE()</f>
        <v>1</v>
      </c>
    </row>
    <row r="24" customFormat="false" ht="12.75" hidden="false" customHeight="false" outlineLevel="0" collapsed="false">
      <c r="A24" s="17" t="s">
        <v>229</v>
      </c>
      <c r="B24" s="17" t="s">
        <v>230</v>
      </c>
      <c r="C24" s="17"/>
      <c r="D24" s="17" t="s">
        <v>231</v>
      </c>
      <c r="E24" s="17" t="s">
        <v>233</v>
      </c>
      <c r="F24" s="6" t="b">
        <f aca="false">TRUE()</f>
        <v>1</v>
      </c>
    </row>
    <row r="25" customFormat="false" ht="12.75" hidden="false" customHeight="false" outlineLevel="0" collapsed="false">
      <c r="A25" s="17" t="s">
        <v>237</v>
      </c>
      <c r="B25" s="17" t="s">
        <v>238</v>
      </c>
      <c r="C25" s="17"/>
      <c r="D25" s="17" t="s">
        <v>239</v>
      </c>
      <c r="E25" s="17" t="s">
        <v>241</v>
      </c>
      <c r="F25" s="6" t="b">
        <f aca="false">TRUE()</f>
        <v>1</v>
      </c>
    </row>
    <row r="26" customFormat="false" ht="12.75" hidden="false" customHeight="false" outlineLevel="0" collapsed="false">
      <c r="A26" s="17" t="s">
        <v>245</v>
      </c>
      <c r="B26" s="17" t="s">
        <v>246</v>
      </c>
      <c r="C26" s="17"/>
      <c r="D26" s="17" t="s">
        <v>247</v>
      </c>
      <c r="E26" s="17" t="s">
        <v>249</v>
      </c>
      <c r="F26" s="6" t="b">
        <f aca="false">TRUE()</f>
        <v>1</v>
      </c>
    </row>
    <row r="27" customFormat="false" ht="12.75" hidden="false" customHeight="false" outlineLevel="0" collapsed="false">
      <c r="A27" s="17" t="s">
        <v>253</v>
      </c>
      <c r="B27" s="17" t="s">
        <v>254</v>
      </c>
      <c r="C27" s="17"/>
      <c r="D27" s="17" t="s">
        <v>255</v>
      </c>
      <c r="E27" s="17" t="s">
        <v>257</v>
      </c>
      <c r="F27" s="6" t="b">
        <f aca="false">TRUE()</f>
        <v>1</v>
      </c>
    </row>
    <row r="28" customFormat="false" ht="12.75" hidden="false" customHeight="false" outlineLevel="0" collapsed="false">
      <c r="A28" s="17" t="s">
        <v>262</v>
      </c>
      <c r="B28" s="17" t="s">
        <v>263</v>
      </c>
      <c r="C28" s="17"/>
      <c r="D28" s="17" t="s">
        <v>264</v>
      </c>
      <c r="E28" s="17" t="s">
        <v>266</v>
      </c>
      <c r="F28" s="6" t="b">
        <f aca="false">TRUE()</f>
        <v>1</v>
      </c>
    </row>
    <row r="29" customFormat="false" ht="12.75" hidden="false" customHeight="false" outlineLevel="0" collapsed="false">
      <c r="A29" s="17" t="s">
        <v>270</v>
      </c>
      <c r="B29" s="17" t="s">
        <v>271</v>
      </c>
      <c r="C29" s="17"/>
      <c r="D29" s="17" t="s">
        <v>272</v>
      </c>
      <c r="E29" s="17" t="s">
        <v>274</v>
      </c>
      <c r="F29" s="6" t="b">
        <f aca="false">TRUE()</f>
        <v>1</v>
      </c>
    </row>
    <row r="30" customFormat="false" ht="12.75" hidden="false" customHeight="false" outlineLevel="0" collapsed="false">
      <c r="A30" s="17" t="s">
        <v>278</v>
      </c>
      <c r="B30" s="17" t="s">
        <v>271</v>
      </c>
      <c r="C30" s="17"/>
      <c r="D30" s="17" t="s">
        <v>272</v>
      </c>
      <c r="E30" s="17" t="s">
        <v>274</v>
      </c>
      <c r="F30" s="6" t="b">
        <f aca="false">TRUE()</f>
        <v>1</v>
      </c>
    </row>
    <row r="31" customFormat="false" ht="12.75" hidden="false" customHeight="false" outlineLevel="0" collapsed="false">
      <c r="A31" s="17" t="s">
        <v>279</v>
      </c>
      <c r="B31" s="17" t="s">
        <v>280</v>
      </c>
      <c r="C31" s="17"/>
      <c r="D31" s="17" t="s">
        <v>281</v>
      </c>
      <c r="E31" s="17" t="s">
        <v>283</v>
      </c>
      <c r="F31" s="6" t="b">
        <f aca="false">TRUE()</f>
        <v>1</v>
      </c>
    </row>
    <row r="32" customFormat="false" ht="12.75" hidden="false" customHeight="false" outlineLevel="0" collapsed="false">
      <c r="A32" s="17" t="s">
        <v>285</v>
      </c>
      <c r="B32" s="17" t="s">
        <v>280</v>
      </c>
      <c r="C32" s="17"/>
      <c r="D32" s="17" t="s">
        <v>281</v>
      </c>
      <c r="E32" s="17" t="s">
        <v>283</v>
      </c>
      <c r="F32" s="6" t="b">
        <f aca="false">TRUE()</f>
        <v>1</v>
      </c>
    </row>
    <row r="33" customFormat="false" ht="12.75" hidden="false" customHeight="false" outlineLevel="0" collapsed="false">
      <c r="A33" s="17" t="s">
        <v>286</v>
      </c>
      <c r="B33" s="17" t="s">
        <v>287</v>
      </c>
      <c r="C33" s="17"/>
      <c r="D33" s="17" t="s">
        <v>288</v>
      </c>
      <c r="E33" s="17" t="s">
        <v>290</v>
      </c>
      <c r="F33" s="6" t="b">
        <f aca="false">TRUE()</f>
        <v>1</v>
      </c>
    </row>
    <row r="34" customFormat="false" ht="12.75" hidden="false" customHeight="false" outlineLevel="0" collapsed="false">
      <c r="A34" s="17" t="s">
        <v>294</v>
      </c>
      <c r="B34" s="17"/>
      <c r="C34" s="17"/>
      <c r="D34" s="17" t="s">
        <v>296</v>
      </c>
      <c r="E34" s="17"/>
      <c r="F34" s="6" t="b">
        <f aca="false">TRUE()</f>
        <v>1</v>
      </c>
    </row>
    <row r="35" customFormat="false" ht="12.75" hidden="false" customHeight="false" outlineLevel="0" collapsed="false">
      <c r="A35" s="17" t="s">
        <v>303</v>
      </c>
      <c r="B35" s="17" t="s">
        <v>304</v>
      </c>
      <c r="C35" s="17"/>
      <c r="D35" s="17" t="s">
        <v>305</v>
      </c>
      <c r="E35" s="17" t="s">
        <v>307</v>
      </c>
      <c r="F35" s="6" t="b">
        <f aca="false">TRUE()</f>
        <v>1</v>
      </c>
    </row>
    <row r="36" customFormat="false" ht="12.75" hidden="false" customHeight="false" outlineLevel="0" collapsed="false">
      <c r="A36" s="17" t="s">
        <v>311</v>
      </c>
      <c r="B36" s="17" t="s">
        <v>312</v>
      </c>
      <c r="C36" s="17"/>
      <c r="D36" s="17" t="s">
        <v>313</v>
      </c>
      <c r="E36" s="17" t="s">
        <v>315</v>
      </c>
      <c r="F36" s="6" t="b">
        <f aca="false">TRUE()</f>
        <v>1</v>
      </c>
    </row>
    <row r="37" customFormat="false" ht="12.75" hidden="false" customHeight="false" outlineLevel="0" collapsed="false">
      <c r="A37" s="17" t="s">
        <v>320</v>
      </c>
      <c r="B37" s="17"/>
      <c r="C37" s="17"/>
      <c r="D37" s="17" t="s">
        <v>322</v>
      </c>
      <c r="E37" s="17"/>
      <c r="F37" s="6" t="b">
        <f aca="false">TRUE()</f>
        <v>1</v>
      </c>
    </row>
    <row r="38" customFormat="false" ht="12.75" hidden="false" customHeight="false" outlineLevel="0" collapsed="false">
      <c r="A38" s="17" t="s">
        <v>328</v>
      </c>
      <c r="B38" s="17" t="s">
        <v>329</v>
      </c>
      <c r="C38" s="17"/>
      <c r="D38" s="17" t="s">
        <v>330</v>
      </c>
      <c r="E38" s="17" t="s">
        <v>332</v>
      </c>
      <c r="F38" s="6" t="b">
        <f aca="false">TRUE()</f>
        <v>1</v>
      </c>
    </row>
    <row r="39" customFormat="false" ht="12.75" hidden="false" customHeight="false" outlineLevel="0" collapsed="false">
      <c r="A39" s="17" t="s">
        <v>336</v>
      </c>
      <c r="B39" s="17" t="s">
        <v>329</v>
      </c>
      <c r="C39" s="17"/>
      <c r="D39" s="17" t="s">
        <v>330</v>
      </c>
      <c r="E39" s="17" t="s">
        <v>332</v>
      </c>
      <c r="F39" s="6" t="b">
        <f aca="false">TRUE()</f>
        <v>1</v>
      </c>
    </row>
    <row r="40" customFormat="false" ht="12.75" hidden="false" customHeight="false" outlineLevel="0" collapsed="false">
      <c r="A40" s="17" t="s">
        <v>337</v>
      </c>
      <c r="B40" s="17" t="s">
        <v>338</v>
      </c>
      <c r="C40" s="17"/>
      <c r="D40" s="17" t="s">
        <v>339</v>
      </c>
      <c r="E40" s="17" t="s">
        <v>341</v>
      </c>
      <c r="F40" s="6" t="b">
        <f aca="false">TRUE()</f>
        <v>1</v>
      </c>
    </row>
    <row r="41" customFormat="false" ht="12.75" hidden="false" customHeight="false" outlineLevel="0" collapsed="false">
      <c r="A41" s="17" t="s">
        <v>345</v>
      </c>
      <c r="B41" s="17" t="s">
        <v>338</v>
      </c>
      <c r="C41" s="17"/>
      <c r="D41" s="17" t="s">
        <v>339</v>
      </c>
      <c r="E41" s="17" t="s">
        <v>341</v>
      </c>
      <c r="F41" s="6" t="b">
        <f aca="false">TRUE()</f>
        <v>1</v>
      </c>
    </row>
    <row r="42" customFormat="false" ht="12.75" hidden="false" customHeight="false" outlineLevel="0" collapsed="false">
      <c r="A42" s="17" t="s">
        <v>346</v>
      </c>
      <c r="B42" s="17" t="s">
        <v>347</v>
      </c>
      <c r="C42" s="17"/>
      <c r="D42" s="17" t="s">
        <v>348</v>
      </c>
      <c r="E42" s="17" t="s">
        <v>350</v>
      </c>
      <c r="F42" s="6" t="b">
        <f aca="false">TRUE()</f>
        <v>1</v>
      </c>
    </row>
    <row r="43" customFormat="false" ht="12.75" hidden="false" customHeight="false" outlineLevel="0" collapsed="false">
      <c r="A43" s="17" t="s">
        <v>353</v>
      </c>
      <c r="B43" s="17" t="s">
        <v>354</v>
      </c>
      <c r="C43" s="17"/>
      <c r="D43" s="17" t="s">
        <v>355</v>
      </c>
      <c r="E43" s="17" t="s">
        <v>357</v>
      </c>
      <c r="F43" s="6" t="b">
        <f aca="false">TRUE()</f>
        <v>1</v>
      </c>
    </row>
    <row r="44" customFormat="false" ht="12.75" hidden="false" customHeight="false" outlineLevel="0" collapsed="false">
      <c r="A44" s="17" t="s">
        <v>359</v>
      </c>
      <c r="B44" s="17" t="s">
        <v>360</v>
      </c>
      <c r="C44" s="17"/>
      <c r="D44" s="17" t="s">
        <v>361</v>
      </c>
      <c r="E44" s="17" t="s">
        <v>363</v>
      </c>
      <c r="F44" s="6" t="b">
        <f aca="false">TRUE()</f>
        <v>1</v>
      </c>
    </row>
    <row r="45" customFormat="false" ht="12.75" hidden="false" customHeight="false" outlineLevel="0" collapsed="false">
      <c r="A45" s="17" t="s">
        <v>367</v>
      </c>
      <c r="B45" s="17" t="s">
        <v>368</v>
      </c>
      <c r="C45" s="17"/>
      <c r="D45" s="17" t="s">
        <v>369</v>
      </c>
      <c r="E45" s="17" t="s">
        <v>371</v>
      </c>
      <c r="F45" s="6" t="b">
        <f aca="false">TRUE()</f>
        <v>1</v>
      </c>
    </row>
    <row r="46" customFormat="false" ht="12.75" hidden="false" customHeight="false" outlineLevel="0" collapsed="false">
      <c r="A46" s="17" t="s">
        <v>375</v>
      </c>
      <c r="B46" s="17" t="s">
        <v>376</v>
      </c>
      <c r="C46" s="17"/>
      <c r="D46" s="17" t="s">
        <v>377</v>
      </c>
      <c r="E46" s="17" t="s">
        <v>379</v>
      </c>
      <c r="F46" s="6" t="b">
        <f aca="false">TRUE()</f>
        <v>1</v>
      </c>
    </row>
    <row r="47" customFormat="false" ht="12.75" hidden="false" customHeight="false" outlineLevel="0" collapsed="false">
      <c r="A47" s="17" t="s">
        <v>383</v>
      </c>
      <c r="B47" s="17" t="s">
        <v>384</v>
      </c>
      <c r="C47" s="17"/>
      <c r="D47" s="17" t="s">
        <v>385</v>
      </c>
      <c r="E47" s="17" t="s">
        <v>387</v>
      </c>
      <c r="F47" s="6" t="b">
        <f aca="false">TRUE()</f>
        <v>1</v>
      </c>
    </row>
    <row r="48" customFormat="false" ht="12.75" hidden="false" customHeight="false" outlineLevel="0" collapsed="false">
      <c r="A48" s="17" t="s">
        <v>390</v>
      </c>
      <c r="B48" s="17" t="s">
        <v>391</v>
      </c>
      <c r="C48" s="17"/>
      <c r="D48" s="17" t="s">
        <v>392</v>
      </c>
      <c r="E48" s="17" t="s">
        <v>394</v>
      </c>
      <c r="F48" s="6" t="b">
        <f aca="false">TRUE()</f>
        <v>1</v>
      </c>
    </row>
    <row r="49" customFormat="false" ht="12.75" hidden="false" customHeight="false" outlineLevel="0" collapsed="false">
      <c r="A49" s="17" t="s">
        <v>398</v>
      </c>
      <c r="B49" s="17" t="s">
        <v>399</v>
      </c>
      <c r="C49" s="17"/>
      <c r="D49" s="17" t="s">
        <v>400</v>
      </c>
      <c r="E49" s="17" t="s">
        <v>402</v>
      </c>
      <c r="F49" s="6" t="b">
        <f aca="false">TRUE()</f>
        <v>1</v>
      </c>
    </row>
    <row r="50" customFormat="false" ht="12.75" hidden="false" customHeight="false" outlineLevel="0" collapsed="false">
      <c r="A50" s="17" t="s">
        <v>406</v>
      </c>
      <c r="B50" s="17" t="s">
        <v>407</v>
      </c>
      <c r="C50" s="17"/>
      <c r="D50" s="17" t="s">
        <v>408</v>
      </c>
      <c r="E50" s="17" t="s">
        <v>410</v>
      </c>
      <c r="F50" s="6" t="b">
        <f aca="false">TRUE()</f>
        <v>1</v>
      </c>
    </row>
    <row r="51" customFormat="false" ht="12.75" hidden="false" customHeight="false" outlineLevel="0" collapsed="false">
      <c r="A51" s="17" t="s">
        <v>414</v>
      </c>
      <c r="B51" s="17" t="s">
        <v>415</v>
      </c>
      <c r="C51" s="17"/>
      <c r="D51" s="17" t="s">
        <v>416</v>
      </c>
      <c r="E51" s="17" t="s">
        <v>418</v>
      </c>
      <c r="F51" s="6" t="b">
        <f aca="false">TRUE()</f>
        <v>1</v>
      </c>
    </row>
    <row r="52" customFormat="false" ht="12.75" hidden="false" customHeight="false" outlineLevel="0" collapsed="false">
      <c r="A52" s="17" t="s">
        <v>423</v>
      </c>
      <c r="B52" s="17" t="s">
        <v>11137</v>
      </c>
      <c r="C52" s="17"/>
      <c r="D52" s="17" t="s">
        <v>425</v>
      </c>
      <c r="E52" s="17"/>
      <c r="F52" s="6" t="b">
        <f aca="false">TRUE()</f>
        <v>1</v>
      </c>
    </row>
    <row r="53" customFormat="false" ht="12.75" hidden="false" customHeight="false" outlineLevel="0" collapsed="false">
      <c r="A53" s="17" t="s">
        <v>430</v>
      </c>
      <c r="B53" s="17" t="s">
        <v>431</v>
      </c>
      <c r="C53" s="17"/>
      <c r="D53" s="17" t="s">
        <v>432</v>
      </c>
      <c r="E53" s="17" t="s">
        <v>434</v>
      </c>
      <c r="F53" s="6" t="b">
        <f aca="false">TRUE()</f>
        <v>1</v>
      </c>
    </row>
    <row r="54" customFormat="false" ht="12.75" hidden="false" customHeight="false" outlineLevel="0" collapsed="false">
      <c r="A54" s="17" t="s">
        <v>438</v>
      </c>
      <c r="B54" s="17" t="s">
        <v>11138</v>
      </c>
      <c r="C54" s="17"/>
      <c r="D54" s="17" t="s">
        <v>440</v>
      </c>
      <c r="E54" s="17" t="s">
        <v>11139</v>
      </c>
      <c r="F54" s="6" t="b">
        <f aca="false">TRUE()</f>
        <v>1</v>
      </c>
    </row>
    <row r="55" customFormat="false" ht="12.75" hidden="false" customHeight="false" outlineLevel="0" collapsed="false">
      <c r="A55" s="17" t="s">
        <v>446</v>
      </c>
      <c r="B55" s="17" t="s">
        <v>447</v>
      </c>
      <c r="C55" s="17"/>
      <c r="D55" s="17" t="s">
        <v>448</v>
      </c>
      <c r="E55" s="17" t="s">
        <v>450</v>
      </c>
      <c r="F55" s="6" t="b">
        <f aca="false">TRUE()</f>
        <v>1</v>
      </c>
    </row>
    <row r="56" customFormat="false" ht="12.75" hidden="false" customHeight="false" outlineLevel="0" collapsed="false">
      <c r="A56" s="17" t="s">
        <v>454</v>
      </c>
      <c r="B56" s="17" t="s">
        <v>447</v>
      </c>
      <c r="C56" s="17"/>
      <c r="D56" s="17" t="s">
        <v>448</v>
      </c>
      <c r="E56" s="17" t="s">
        <v>450</v>
      </c>
      <c r="F56" s="6" t="b">
        <f aca="false">TRUE()</f>
        <v>1</v>
      </c>
    </row>
    <row r="57" customFormat="false" ht="12.75" hidden="false" customHeight="false" outlineLevel="0" collapsed="false">
      <c r="A57" s="17" t="s">
        <v>455</v>
      </c>
      <c r="B57" s="17"/>
      <c r="C57" s="17"/>
      <c r="D57" s="17" t="s">
        <v>457</v>
      </c>
      <c r="E57" s="17"/>
      <c r="F57" s="6" t="b">
        <f aca="false">TRUE()</f>
        <v>1</v>
      </c>
    </row>
    <row r="58" customFormat="false" ht="12.75" hidden="false" customHeight="false" outlineLevel="0" collapsed="false">
      <c r="A58" s="17" t="s">
        <v>463</v>
      </c>
      <c r="B58" s="17" t="s">
        <v>464</v>
      </c>
      <c r="C58" s="17"/>
      <c r="D58" s="17" t="s">
        <v>465</v>
      </c>
      <c r="E58" s="17" t="s">
        <v>467</v>
      </c>
      <c r="F58" s="6" t="b">
        <f aca="false">TRUE()</f>
        <v>1</v>
      </c>
    </row>
    <row r="59" customFormat="false" ht="12.75" hidden="false" customHeight="false" outlineLevel="0" collapsed="false">
      <c r="A59" s="17" t="s">
        <v>470</v>
      </c>
      <c r="B59" s="17" t="s">
        <v>464</v>
      </c>
      <c r="C59" s="17"/>
      <c r="D59" s="17" t="s">
        <v>465</v>
      </c>
      <c r="E59" s="17" t="s">
        <v>467</v>
      </c>
      <c r="F59" s="6" t="b">
        <f aca="false">TRUE()</f>
        <v>1</v>
      </c>
    </row>
    <row r="60" customFormat="false" ht="12.75" hidden="false" customHeight="false" outlineLevel="0" collapsed="false">
      <c r="A60" s="17" t="s">
        <v>471</v>
      </c>
      <c r="B60" s="17" t="s">
        <v>472</v>
      </c>
      <c r="C60" s="17"/>
      <c r="D60" s="17" t="s">
        <v>473</v>
      </c>
      <c r="E60" s="17" t="s">
        <v>475</v>
      </c>
      <c r="F60" s="6" t="b">
        <f aca="false">TRUE()</f>
        <v>1</v>
      </c>
    </row>
    <row r="61" customFormat="false" ht="12.75" hidden="false" customHeight="false" outlineLevel="0" collapsed="false">
      <c r="A61" s="17" t="s">
        <v>479</v>
      </c>
      <c r="B61" s="17" t="s">
        <v>480</v>
      </c>
      <c r="C61" s="17"/>
      <c r="D61" s="17" t="s">
        <v>481</v>
      </c>
      <c r="E61" s="17" t="s">
        <v>483</v>
      </c>
      <c r="F61" s="6" t="b">
        <f aca="false">TRUE()</f>
        <v>1</v>
      </c>
    </row>
    <row r="62" customFormat="false" ht="12.75" hidden="false" customHeight="false" outlineLevel="0" collapsed="false">
      <c r="A62" s="17" t="s">
        <v>486</v>
      </c>
      <c r="B62" s="17"/>
      <c r="C62" s="17"/>
      <c r="D62" s="17" t="s">
        <v>488</v>
      </c>
      <c r="E62" s="17"/>
      <c r="F62" s="6" t="b">
        <f aca="false">TRUE()</f>
        <v>1</v>
      </c>
    </row>
    <row r="63" customFormat="false" ht="12.75" hidden="false" customHeight="false" outlineLevel="0" collapsed="false">
      <c r="A63" s="17" t="s">
        <v>493</v>
      </c>
      <c r="B63" s="17"/>
      <c r="C63" s="17"/>
      <c r="D63" s="17" t="s">
        <v>488</v>
      </c>
      <c r="E63" s="17"/>
      <c r="F63" s="6" t="b">
        <f aca="false">TRUE()</f>
        <v>1</v>
      </c>
    </row>
    <row r="64" customFormat="false" ht="12.75" hidden="false" customHeight="false" outlineLevel="0" collapsed="false">
      <c r="A64" s="17" t="s">
        <v>494</v>
      </c>
      <c r="B64" s="17" t="s">
        <v>495</v>
      </c>
      <c r="C64" s="17"/>
      <c r="D64" s="17" t="s">
        <v>496</v>
      </c>
      <c r="E64" s="17" t="s">
        <v>498</v>
      </c>
      <c r="F64" s="6" t="b">
        <f aca="false">TRUE()</f>
        <v>1</v>
      </c>
    </row>
    <row r="65" customFormat="false" ht="12.75" hidden="false" customHeight="false" outlineLevel="0" collapsed="false">
      <c r="A65" s="17" t="s">
        <v>502</v>
      </c>
      <c r="B65" s="17" t="s">
        <v>503</v>
      </c>
      <c r="C65" s="17"/>
      <c r="D65" s="17" t="s">
        <v>504</v>
      </c>
      <c r="E65" s="17" t="s">
        <v>506</v>
      </c>
      <c r="F65" s="6" t="b">
        <f aca="false">TRUE()</f>
        <v>1</v>
      </c>
    </row>
    <row r="66" customFormat="false" ht="12.75" hidden="false" customHeight="false" outlineLevel="0" collapsed="false">
      <c r="A66" s="17" t="s">
        <v>510</v>
      </c>
      <c r="B66" s="17" t="s">
        <v>511</v>
      </c>
      <c r="C66" s="17"/>
      <c r="D66" s="17" t="s">
        <v>512</v>
      </c>
      <c r="E66" s="17"/>
      <c r="F66" s="6" t="b">
        <f aca="false">TRUE()</f>
        <v>1</v>
      </c>
    </row>
    <row r="67" customFormat="false" ht="12.75" hidden="false" customHeight="false" outlineLevel="0" collapsed="false">
      <c r="A67" s="17" t="s">
        <v>519</v>
      </c>
      <c r="B67" s="17" t="s">
        <v>520</v>
      </c>
      <c r="C67" s="17"/>
      <c r="D67" s="17" t="s">
        <v>521</v>
      </c>
      <c r="E67" s="17" t="s">
        <v>523</v>
      </c>
      <c r="F67" s="6" t="b">
        <f aca="false">TRUE()</f>
        <v>1</v>
      </c>
    </row>
    <row r="68" customFormat="false" ht="12.75" hidden="false" customHeight="false" outlineLevel="0" collapsed="false">
      <c r="A68" s="17" t="s">
        <v>525</v>
      </c>
      <c r="B68" s="17" t="s">
        <v>526</v>
      </c>
      <c r="C68" s="17"/>
      <c r="D68" s="17" t="s">
        <v>527</v>
      </c>
      <c r="E68" s="17" t="s">
        <v>529</v>
      </c>
      <c r="F68" s="6" t="b">
        <f aca="false">TRUE()</f>
        <v>1</v>
      </c>
    </row>
    <row r="69" customFormat="false" ht="12.75" hidden="false" customHeight="false" outlineLevel="0" collapsed="false">
      <c r="A69" s="17" t="s">
        <v>533</v>
      </c>
      <c r="B69" s="17" t="s">
        <v>520</v>
      </c>
      <c r="C69" s="17"/>
      <c r="D69" s="17" t="s">
        <v>521</v>
      </c>
      <c r="E69" s="17" t="s">
        <v>523</v>
      </c>
      <c r="F69" s="6" t="b">
        <f aca="false">TRUE()</f>
        <v>1</v>
      </c>
    </row>
    <row r="70" customFormat="false" ht="12.75" hidden="false" customHeight="false" outlineLevel="0" collapsed="false">
      <c r="A70" s="17" t="s">
        <v>534</v>
      </c>
      <c r="B70" s="17" t="s">
        <v>535</v>
      </c>
      <c r="C70" s="17"/>
      <c r="D70" s="17" t="s">
        <v>536</v>
      </c>
      <c r="E70" s="17" t="s">
        <v>538</v>
      </c>
      <c r="F70" s="6" t="b">
        <f aca="false">TRUE()</f>
        <v>1</v>
      </c>
    </row>
    <row r="71" customFormat="false" ht="12.75" hidden="false" customHeight="false" outlineLevel="0" collapsed="false">
      <c r="A71" s="17" t="s">
        <v>542</v>
      </c>
      <c r="B71" s="17" t="s">
        <v>535</v>
      </c>
      <c r="C71" s="17"/>
      <c r="D71" s="17" t="s">
        <v>536</v>
      </c>
      <c r="E71" s="17" t="s">
        <v>538</v>
      </c>
      <c r="F71" s="6" t="b">
        <f aca="false">TRUE()</f>
        <v>1</v>
      </c>
    </row>
    <row r="72" customFormat="false" ht="12.75" hidden="false" customHeight="false" outlineLevel="0" collapsed="false">
      <c r="A72" s="17" t="s">
        <v>543</v>
      </c>
      <c r="B72" s="17" t="s">
        <v>544</v>
      </c>
      <c r="C72" s="17"/>
      <c r="D72" s="17" t="s">
        <v>545</v>
      </c>
      <c r="E72" s="17" t="s">
        <v>547</v>
      </c>
      <c r="F72" s="6" t="b">
        <f aca="false">TRUE()</f>
        <v>1</v>
      </c>
    </row>
    <row r="73" customFormat="false" ht="12.75" hidden="false" customHeight="false" outlineLevel="0" collapsed="false">
      <c r="A73" s="17" t="s">
        <v>550</v>
      </c>
      <c r="B73" s="17" t="s">
        <v>551</v>
      </c>
      <c r="C73" s="17"/>
      <c r="D73" s="17" t="s">
        <v>552</v>
      </c>
      <c r="E73" s="17" t="s">
        <v>554</v>
      </c>
      <c r="F73" s="6" t="b">
        <f aca="false">TRUE()</f>
        <v>1</v>
      </c>
    </row>
    <row r="74" customFormat="false" ht="12.75" hidden="false" customHeight="false" outlineLevel="0" collapsed="false">
      <c r="A74" s="17" t="s">
        <v>558</v>
      </c>
      <c r="B74" s="17" t="s">
        <v>559</v>
      </c>
      <c r="C74" s="17"/>
      <c r="D74" s="17" t="s">
        <v>560</v>
      </c>
      <c r="E74" s="17" t="s">
        <v>562</v>
      </c>
      <c r="F74" s="6" t="b">
        <f aca="false">TRUE()</f>
        <v>1</v>
      </c>
    </row>
    <row r="75" customFormat="false" ht="12.75" hidden="false" customHeight="false" outlineLevel="0" collapsed="false">
      <c r="A75" s="17" t="s">
        <v>564</v>
      </c>
      <c r="B75" s="17" t="s">
        <v>565</v>
      </c>
      <c r="C75" s="17"/>
      <c r="D75" s="17" t="s">
        <v>566</v>
      </c>
      <c r="E75" s="17" t="s">
        <v>568</v>
      </c>
      <c r="F75" s="6" t="b">
        <f aca="false">TRUE()</f>
        <v>1</v>
      </c>
    </row>
    <row r="76" customFormat="false" ht="12.75" hidden="false" customHeight="false" outlineLevel="0" collapsed="false">
      <c r="A76" s="17" t="s">
        <v>572</v>
      </c>
      <c r="B76" s="17" t="s">
        <v>573</v>
      </c>
      <c r="C76" s="17"/>
      <c r="D76" s="17" t="s">
        <v>574</v>
      </c>
      <c r="E76" s="17" t="s">
        <v>576</v>
      </c>
      <c r="F76" s="6" t="b">
        <f aca="false">TRUE()</f>
        <v>1</v>
      </c>
    </row>
    <row r="77" customFormat="false" ht="12.75" hidden="false" customHeight="false" outlineLevel="0" collapsed="false">
      <c r="A77" s="17" t="s">
        <v>580</v>
      </c>
      <c r="B77" s="17" t="s">
        <v>573</v>
      </c>
      <c r="C77" s="17"/>
      <c r="D77" s="17" t="s">
        <v>574</v>
      </c>
      <c r="E77" s="17" t="s">
        <v>576</v>
      </c>
      <c r="F77" s="6" t="b">
        <f aca="false">TRUE()</f>
        <v>1</v>
      </c>
    </row>
    <row r="78" customFormat="false" ht="12.75" hidden="false" customHeight="false" outlineLevel="0" collapsed="false">
      <c r="A78" s="17" t="s">
        <v>581</v>
      </c>
      <c r="B78" s="17" t="s">
        <v>582</v>
      </c>
      <c r="C78" s="17"/>
      <c r="D78" s="17" t="s">
        <v>583</v>
      </c>
      <c r="E78" s="17" t="s">
        <v>585</v>
      </c>
      <c r="F78" s="6" t="b">
        <f aca="false">TRUE()</f>
        <v>1</v>
      </c>
    </row>
    <row r="79" customFormat="false" ht="12.75" hidden="false" customHeight="false" outlineLevel="0" collapsed="false">
      <c r="A79" s="17" t="s">
        <v>589</v>
      </c>
      <c r="B79" s="17" t="s">
        <v>590</v>
      </c>
      <c r="C79" s="17"/>
      <c r="D79" s="17" t="s">
        <v>591</v>
      </c>
      <c r="E79" s="17" t="s">
        <v>593</v>
      </c>
      <c r="F79" s="6" t="b">
        <f aca="false">TRUE()</f>
        <v>1</v>
      </c>
    </row>
    <row r="80" customFormat="false" ht="12.75" hidden="false" customHeight="false" outlineLevel="0" collapsed="false">
      <c r="A80" s="17" t="s">
        <v>597</v>
      </c>
      <c r="B80" s="17" t="s">
        <v>598</v>
      </c>
      <c r="C80" s="17"/>
      <c r="D80" s="17" t="s">
        <v>599</v>
      </c>
      <c r="E80" s="17" t="s">
        <v>601</v>
      </c>
      <c r="F80" s="6" t="b">
        <f aca="false">TRUE()</f>
        <v>1</v>
      </c>
    </row>
    <row r="81" customFormat="false" ht="12.75" hidden="false" customHeight="false" outlineLevel="0" collapsed="false">
      <c r="A81" s="17" t="s">
        <v>604</v>
      </c>
      <c r="B81" s="17" t="s">
        <v>605</v>
      </c>
      <c r="C81" s="17"/>
      <c r="D81" s="17" t="s">
        <v>606</v>
      </c>
      <c r="E81" s="17" t="s">
        <v>608</v>
      </c>
      <c r="F81" s="6" t="b">
        <f aca="false">TRUE()</f>
        <v>1</v>
      </c>
    </row>
    <row r="82" customFormat="false" ht="12.75" hidden="false" customHeight="false" outlineLevel="0" collapsed="false">
      <c r="A82" s="17" t="s">
        <v>612</v>
      </c>
      <c r="B82" s="17" t="s">
        <v>605</v>
      </c>
      <c r="C82" s="17"/>
      <c r="D82" s="17" t="s">
        <v>606</v>
      </c>
      <c r="E82" s="17" t="s">
        <v>608</v>
      </c>
      <c r="F82" s="6" t="b">
        <f aca="false">TRUE()</f>
        <v>1</v>
      </c>
    </row>
    <row r="83" customFormat="false" ht="12.75" hidden="false" customHeight="false" outlineLevel="0" collapsed="false">
      <c r="A83" s="17" t="s">
        <v>613</v>
      </c>
      <c r="B83" s="17" t="s">
        <v>614</v>
      </c>
      <c r="C83" s="17"/>
      <c r="D83" s="17" t="s">
        <v>615</v>
      </c>
      <c r="E83" s="17" t="s">
        <v>617</v>
      </c>
      <c r="F83" s="6" t="b">
        <f aca="false">TRUE()</f>
        <v>1</v>
      </c>
    </row>
    <row r="84" customFormat="false" ht="12.75" hidden="false" customHeight="false" outlineLevel="0" collapsed="false">
      <c r="A84" s="17" t="s">
        <v>620</v>
      </c>
      <c r="B84" s="17" t="s">
        <v>621</v>
      </c>
      <c r="C84" s="17"/>
      <c r="D84" s="17" t="s">
        <v>622</v>
      </c>
      <c r="E84" s="17" t="s">
        <v>624</v>
      </c>
      <c r="F84" s="6" t="b">
        <f aca="false">TRUE()</f>
        <v>1</v>
      </c>
    </row>
    <row r="85" customFormat="false" ht="12.75" hidden="false" customHeight="false" outlineLevel="0" collapsed="false">
      <c r="A85" s="17" t="s">
        <v>628</v>
      </c>
      <c r="B85" s="17" t="s">
        <v>629</v>
      </c>
      <c r="C85" s="17"/>
      <c r="D85" s="17" t="s">
        <v>630</v>
      </c>
      <c r="E85" s="17" t="s">
        <v>632</v>
      </c>
      <c r="F85" s="6" t="b">
        <f aca="false">TRUE()</f>
        <v>1</v>
      </c>
    </row>
    <row r="86" customFormat="false" ht="12.75" hidden="false" customHeight="false" outlineLevel="0" collapsed="false">
      <c r="A86" s="17" t="s">
        <v>634</v>
      </c>
      <c r="B86" s="17"/>
      <c r="C86" s="17"/>
      <c r="D86" s="17" t="s">
        <v>636</v>
      </c>
      <c r="E86" s="17"/>
      <c r="F86" s="6" t="b">
        <f aca="false">TRUE()</f>
        <v>1</v>
      </c>
    </row>
    <row r="87" customFormat="false" ht="12.75" hidden="false" customHeight="false" outlineLevel="0" collapsed="false">
      <c r="A87" s="17" t="s">
        <v>642</v>
      </c>
      <c r="B87" s="17" t="s">
        <v>643</v>
      </c>
      <c r="C87" s="17"/>
      <c r="D87" s="17" t="s">
        <v>644</v>
      </c>
      <c r="E87" s="17" t="s">
        <v>646</v>
      </c>
      <c r="F87" s="6" t="b">
        <f aca="false">TRUE()</f>
        <v>1</v>
      </c>
    </row>
    <row r="88" customFormat="false" ht="12.75" hidden="false" customHeight="false" outlineLevel="0" collapsed="false">
      <c r="A88" s="17" t="s">
        <v>649</v>
      </c>
      <c r="B88" s="17" t="s">
        <v>650</v>
      </c>
      <c r="C88" s="17"/>
      <c r="D88" s="17" t="s">
        <v>651</v>
      </c>
      <c r="E88" s="17" t="s">
        <v>653</v>
      </c>
      <c r="F88" s="6" t="b">
        <f aca="false">TRUE()</f>
        <v>1</v>
      </c>
    </row>
    <row r="89" customFormat="false" ht="12.75" hidden="false" customHeight="false" outlineLevel="0" collapsed="false">
      <c r="A89" s="17" t="s">
        <v>657</v>
      </c>
      <c r="B89" s="17" t="s">
        <v>650</v>
      </c>
      <c r="C89" s="17"/>
      <c r="D89" s="17" t="s">
        <v>651</v>
      </c>
      <c r="E89" s="17" t="s">
        <v>653</v>
      </c>
      <c r="F89" s="6" t="b">
        <f aca="false">TRUE()</f>
        <v>1</v>
      </c>
    </row>
    <row r="90" customFormat="false" ht="12.75" hidden="false" customHeight="false" outlineLevel="0" collapsed="false">
      <c r="A90" s="17" t="s">
        <v>658</v>
      </c>
      <c r="B90" s="17" t="s">
        <v>590</v>
      </c>
      <c r="C90" s="17"/>
      <c r="D90" s="17" t="s">
        <v>591</v>
      </c>
      <c r="E90" s="17" t="s">
        <v>593</v>
      </c>
      <c r="F90" s="6" t="b">
        <f aca="false">TRUE()</f>
        <v>1</v>
      </c>
    </row>
    <row r="91" customFormat="false" ht="12.75" hidden="false" customHeight="false" outlineLevel="0" collapsed="false">
      <c r="A91" s="17" t="s">
        <v>665</v>
      </c>
      <c r="B91" s="17" t="s">
        <v>666</v>
      </c>
      <c r="C91" s="17"/>
      <c r="D91" s="17" t="s">
        <v>667</v>
      </c>
      <c r="E91" s="17" t="s">
        <v>669</v>
      </c>
      <c r="F91" s="6" t="b">
        <f aca="false">TRUE()</f>
        <v>1</v>
      </c>
    </row>
    <row r="92" customFormat="false" ht="12.75" hidden="false" customHeight="false" outlineLevel="0" collapsed="false">
      <c r="A92" s="17" t="s">
        <v>673</v>
      </c>
      <c r="B92" s="17" t="s">
        <v>674</v>
      </c>
      <c r="C92" s="17"/>
      <c r="D92" s="17" t="s">
        <v>675</v>
      </c>
      <c r="E92" s="17" t="s">
        <v>677</v>
      </c>
      <c r="F92" s="6" t="b">
        <f aca="false">TRUE()</f>
        <v>1</v>
      </c>
    </row>
    <row r="93" customFormat="false" ht="12.75" hidden="false" customHeight="false" outlineLevel="0" collapsed="false">
      <c r="A93" s="17" t="s">
        <v>681</v>
      </c>
      <c r="B93" s="17" t="s">
        <v>682</v>
      </c>
      <c r="C93" s="17"/>
      <c r="D93" s="17" t="s">
        <v>683</v>
      </c>
      <c r="E93" s="17" t="s">
        <v>685</v>
      </c>
      <c r="F93" s="6" t="b">
        <f aca="false">TRUE()</f>
        <v>1</v>
      </c>
    </row>
    <row r="94" customFormat="false" ht="12.75" hidden="false" customHeight="false" outlineLevel="0" collapsed="false">
      <c r="A94" s="17" t="s">
        <v>687</v>
      </c>
      <c r="B94" s="17" t="s">
        <v>11140</v>
      </c>
      <c r="C94" s="17"/>
      <c r="D94" s="17" t="s">
        <v>689</v>
      </c>
      <c r="E94" s="17" t="s">
        <v>691</v>
      </c>
      <c r="F94" s="6" t="b">
        <f aca="false">TRUE()</f>
        <v>1</v>
      </c>
    </row>
    <row r="95" customFormat="false" ht="12.75" hidden="false" customHeight="false" outlineLevel="0" collapsed="false">
      <c r="A95" s="17" t="s">
        <v>695</v>
      </c>
      <c r="B95" s="17" t="s">
        <v>696</v>
      </c>
      <c r="C95" s="17"/>
      <c r="D95" s="17" t="s">
        <v>697</v>
      </c>
      <c r="E95" s="17" t="s">
        <v>699</v>
      </c>
      <c r="F95" s="6" t="b">
        <f aca="false">TRUE()</f>
        <v>1</v>
      </c>
    </row>
    <row r="96" customFormat="false" ht="12.75" hidden="false" customHeight="false" outlineLevel="0" collapsed="false">
      <c r="A96" s="17" t="s">
        <v>703</v>
      </c>
      <c r="B96" s="17" t="s">
        <v>704</v>
      </c>
      <c r="C96" s="17"/>
      <c r="D96" s="17" t="s">
        <v>705</v>
      </c>
      <c r="E96" s="17" t="s">
        <v>707</v>
      </c>
      <c r="F96" s="6" t="b">
        <f aca="false">TRUE()</f>
        <v>1</v>
      </c>
    </row>
    <row r="97" customFormat="false" ht="12.75" hidden="false" customHeight="false" outlineLevel="0" collapsed="false">
      <c r="A97" s="17" t="s">
        <v>710</v>
      </c>
      <c r="B97" s="17" t="s">
        <v>711</v>
      </c>
      <c r="C97" s="17"/>
      <c r="D97" s="17" t="s">
        <v>712</v>
      </c>
      <c r="E97" s="17" t="s">
        <v>714</v>
      </c>
      <c r="F97" s="6" t="b">
        <f aca="false">TRUE()</f>
        <v>1</v>
      </c>
    </row>
    <row r="98" customFormat="false" ht="12.75" hidden="false" customHeight="false" outlineLevel="0" collapsed="false">
      <c r="A98" s="17" t="s">
        <v>717</v>
      </c>
      <c r="B98" s="17" t="s">
        <v>718</v>
      </c>
      <c r="C98" s="17"/>
      <c r="D98" s="17" t="s">
        <v>719</v>
      </c>
      <c r="E98" s="17" t="s">
        <v>721</v>
      </c>
      <c r="F98" s="6" t="b">
        <f aca="false">TRUE()</f>
        <v>1</v>
      </c>
    </row>
    <row r="99" customFormat="false" ht="12.75" hidden="false" customHeight="false" outlineLevel="0" collapsed="false">
      <c r="A99" s="17" t="s">
        <v>725</v>
      </c>
      <c r="B99" s="17" t="s">
        <v>726</v>
      </c>
      <c r="C99" s="17"/>
      <c r="D99" s="17" t="s">
        <v>727</v>
      </c>
      <c r="E99" s="17" t="s">
        <v>729</v>
      </c>
      <c r="F99" s="6" t="b">
        <f aca="false">TRUE()</f>
        <v>1</v>
      </c>
    </row>
    <row r="100" customFormat="false" ht="12.75" hidden="false" customHeight="false" outlineLevel="0" collapsed="false">
      <c r="A100" s="17" t="s">
        <v>732</v>
      </c>
      <c r="B100" s="17"/>
      <c r="C100" s="17"/>
      <c r="D100" s="17" t="s">
        <v>733</v>
      </c>
      <c r="E100" s="17"/>
      <c r="F100" s="6" t="b">
        <f aca="false">TRUE()</f>
        <v>1</v>
      </c>
    </row>
    <row r="101" customFormat="false" ht="12.75" hidden="false" customHeight="false" outlineLevel="0" collapsed="false">
      <c r="A101" s="17" t="s">
        <v>734</v>
      </c>
      <c r="B101" s="17" t="s">
        <v>735</v>
      </c>
      <c r="C101" s="17"/>
      <c r="D101" s="17" t="s">
        <v>736</v>
      </c>
      <c r="E101" s="17" t="s">
        <v>738</v>
      </c>
      <c r="F101" s="6" t="b">
        <f aca="false">TRUE()</f>
        <v>1</v>
      </c>
    </row>
    <row r="102" customFormat="false" ht="12.75" hidden="false" customHeight="false" outlineLevel="0" collapsed="false">
      <c r="A102" s="17" t="s">
        <v>742</v>
      </c>
      <c r="B102" s="17"/>
      <c r="C102" s="17"/>
      <c r="D102" s="17" t="s">
        <v>733</v>
      </c>
      <c r="E102" s="17"/>
      <c r="F102" s="6" t="b">
        <f aca="false">TRUE()</f>
        <v>1</v>
      </c>
    </row>
    <row r="103" customFormat="false" ht="12.75" hidden="false" customHeight="false" outlineLevel="0" collapsed="false">
      <c r="A103" s="17" t="s">
        <v>743</v>
      </c>
      <c r="B103" s="17" t="s">
        <v>744</v>
      </c>
      <c r="C103" s="17"/>
      <c r="D103" s="17" t="s">
        <v>745</v>
      </c>
      <c r="E103" s="17" t="s">
        <v>747</v>
      </c>
      <c r="F103" s="6" t="b">
        <f aca="false">TRUE()</f>
        <v>1</v>
      </c>
    </row>
    <row r="104" customFormat="false" ht="12.75" hidden="false" customHeight="false" outlineLevel="0" collapsed="false">
      <c r="A104" s="17" t="s">
        <v>751</v>
      </c>
      <c r="B104" s="17" t="s">
        <v>752</v>
      </c>
      <c r="C104" s="17"/>
      <c r="D104" s="17" t="s">
        <v>753</v>
      </c>
      <c r="E104" s="17" t="s">
        <v>755</v>
      </c>
      <c r="F104" s="6" t="b">
        <f aca="false">TRUE()</f>
        <v>1</v>
      </c>
    </row>
    <row r="105" customFormat="false" ht="12.75" hidden="false" customHeight="false" outlineLevel="0" collapsed="false">
      <c r="A105" s="17" t="s">
        <v>759</v>
      </c>
      <c r="B105" s="17" t="s">
        <v>760</v>
      </c>
      <c r="C105" s="17"/>
      <c r="D105" s="17" t="s">
        <v>761</v>
      </c>
      <c r="E105" s="17" t="s">
        <v>763</v>
      </c>
      <c r="F105" s="6" t="b">
        <f aca="false">TRUE()</f>
        <v>1</v>
      </c>
    </row>
    <row r="106" customFormat="false" ht="12.75" hidden="false" customHeight="false" outlineLevel="0" collapsed="false">
      <c r="A106" s="17" t="s">
        <v>767</v>
      </c>
      <c r="B106" s="17" t="s">
        <v>760</v>
      </c>
      <c r="C106" s="17"/>
      <c r="D106" s="17" t="s">
        <v>761</v>
      </c>
      <c r="E106" s="17" t="s">
        <v>763</v>
      </c>
      <c r="F106" s="6" t="b">
        <f aca="false">TRUE()</f>
        <v>1</v>
      </c>
    </row>
    <row r="107" customFormat="false" ht="12.75" hidden="false" customHeight="false" outlineLevel="0" collapsed="false">
      <c r="A107" s="17" t="s">
        <v>768</v>
      </c>
      <c r="B107" s="17" t="s">
        <v>769</v>
      </c>
      <c r="C107" s="17"/>
      <c r="D107" s="17" t="s">
        <v>770</v>
      </c>
      <c r="E107" s="17" t="s">
        <v>772</v>
      </c>
      <c r="F107" s="6" t="b">
        <f aca="false">TRUE()</f>
        <v>1</v>
      </c>
    </row>
    <row r="108" customFormat="false" ht="12.75" hidden="false" customHeight="false" outlineLevel="0" collapsed="false">
      <c r="A108" s="17" t="s">
        <v>776</v>
      </c>
      <c r="B108" s="17"/>
      <c r="C108" s="17"/>
      <c r="D108" s="17" t="s">
        <v>778</v>
      </c>
      <c r="E108" s="17"/>
      <c r="F108" s="6" t="b">
        <f aca="false">TRUE()</f>
        <v>1</v>
      </c>
    </row>
    <row r="109" customFormat="false" ht="12.75" hidden="false" customHeight="false" outlineLevel="0" collapsed="false">
      <c r="A109" s="17" t="s">
        <v>784</v>
      </c>
      <c r="B109" s="17" t="s">
        <v>785</v>
      </c>
      <c r="C109" s="17"/>
      <c r="D109" s="17" t="s">
        <v>786</v>
      </c>
      <c r="E109" s="17" t="s">
        <v>788</v>
      </c>
      <c r="F109" s="6" t="b">
        <f aca="false">TRUE()</f>
        <v>1</v>
      </c>
    </row>
    <row r="110" customFormat="false" ht="12.75" hidden="false" customHeight="false" outlineLevel="0" collapsed="false">
      <c r="A110" s="17" t="s">
        <v>792</v>
      </c>
      <c r="B110" s="17" t="s">
        <v>793</v>
      </c>
      <c r="C110" s="17"/>
      <c r="D110" s="17" t="s">
        <v>794</v>
      </c>
      <c r="E110" s="17" t="s">
        <v>796</v>
      </c>
      <c r="F110" s="6" t="b">
        <f aca="false">TRUE()</f>
        <v>1</v>
      </c>
    </row>
    <row r="111" customFormat="false" ht="12.75" hidden="false" customHeight="false" outlineLevel="0" collapsed="false">
      <c r="A111" s="17" t="s">
        <v>799</v>
      </c>
      <c r="B111" s="17" t="s">
        <v>800</v>
      </c>
      <c r="C111" s="17"/>
      <c r="D111" s="17" t="s">
        <v>801</v>
      </c>
      <c r="E111" s="17" t="s">
        <v>803</v>
      </c>
      <c r="F111" s="6" t="b">
        <f aca="false">TRUE()</f>
        <v>1</v>
      </c>
    </row>
    <row r="112" customFormat="false" ht="12.75" hidden="false" customHeight="false" outlineLevel="0" collapsed="false">
      <c r="A112" s="17" t="s">
        <v>807</v>
      </c>
      <c r="B112" s="17" t="s">
        <v>808</v>
      </c>
      <c r="C112" s="17"/>
      <c r="D112" s="17" t="s">
        <v>809</v>
      </c>
      <c r="E112" s="17" t="s">
        <v>811</v>
      </c>
      <c r="F112" s="6" t="b">
        <f aca="false">TRUE()</f>
        <v>1</v>
      </c>
    </row>
    <row r="113" customFormat="false" ht="12.75" hidden="false" customHeight="false" outlineLevel="0" collapsed="false">
      <c r="A113" s="17" t="s">
        <v>815</v>
      </c>
      <c r="B113" s="17" t="s">
        <v>816</v>
      </c>
      <c r="C113" s="17"/>
      <c r="D113" s="17" t="s">
        <v>817</v>
      </c>
      <c r="E113" s="17" t="s">
        <v>819</v>
      </c>
      <c r="F113" s="6" t="b">
        <f aca="false">TRUE()</f>
        <v>1</v>
      </c>
    </row>
    <row r="114" customFormat="false" ht="12.75" hidden="false" customHeight="false" outlineLevel="0" collapsed="false">
      <c r="A114" s="17" t="s">
        <v>823</v>
      </c>
      <c r="B114" s="17" t="s">
        <v>824</v>
      </c>
      <c r="C114" s="17"/>
      <c r="D114" s="17" t="s">
        <v>825</v>
      </c>
      <c r="E114" s="17" t="s">
        <v>827</v>
      </c>
      <c r="F114" s="6" t="b">
        <f aca="false">TRUE()</f>
        <v>1</v>
      </c>
    </row>
    <row r="115" customFormat="false" ht="12.75" hidden="false" customHeight="false" outlineLevel="0" collapsed="false">
      <c r="A115" s="17" t="s">
        <v>830</v>
      </c>
      <c r="B115" s="17" t="s">
        <v>831</v>
      </c>
      <c r="C115" s="17"/>
      <c r="D115" s="17" t="s">
        <v>11141</v>
      </c>
      <c r="E115" s="17" t="s">
        <v>834</v>
      </c>
      <c r="F115" s="6" t="b">
        <f aca="false">TRUE()</f>
        <v>1</v>
      </c>
    </row>
    <row r="116" customFormat="false" ht="12.75" hidden="false" customHeight="false" outlineLevel="0" collapsed="false">
      <c r="A116" s="17" t="s">
        <v>838</v>
      </c>
      <c r="B116" s="17" t="s">
        <v>11142</v>
      </c>
      <c r="C116" s="17"/>
      <c r="D116" s="17" t="s">
        <v>840</v>
      </c>
      <c r="E116" s="17" t="s">
        <v>11143</v>
      </c>
      <c r="F116" s="6" t="b">
        <f aca="false">TRUE()</f>
        <v>1</v>
      </c>
    </row>
    <row r="117" customFormat="false" ht="12.75" hidden="false" customHeight="false" outlineLevel="0" collapsed="false">
      <c r="A117" s="17" t="s">
        <v>845</v>
      </c>
      <c r="B117" s="17" t="s">
        <v>11144</v>
      </c>
      <c r="C117" s="17"/>
      <c r="D117" s="17" t="s">
        <v>847</v>
      </c>
      <c r="E117" s="17" t="s">
        <v>11145</v>
      </c>
      <c r="F117" s="6" t="b">
        <f aca="false">TRUE()</f>
        <v>1</v>
      </c>
    </row>
    <row r="118" customFormat="false" ht="12.75" hidden="false" customHeight="false" outlineLevel="0" collapsed="false">
      <c r="A118" s="17" t="s">
        <v>852</v>
      </c>
      <c r="B118" s="17" t="s">
        <v>11146</v>
      </c>
      <c r="C118" s="17"/>
      <c r="D118" s="17" t="s">
        <v>854</v>
      </c>
      <c r="E118" s="17"/>
      <c r="F118" s="6" t="b">
        <f aca="false">TRUE()</f>
        <v>1</v>
      </c>
    </row>
    <row r="119" customFormat="false" ht="12.75" hidden="false" customHeight="false" outlineLevel="0" collapsed="false">
      <c r="A119" s="17" t="s">
        <v>859</v>
      </c>
      <c r="B119" s="17" t="s">
        <v>11147</v>
      </c>
      <c r="C119" s="17"/>
      <c r="D119" s="17" t="s">
        <v>11148</v>
      </c>
      <c r="E119" s="17" t="s">
        <v>11149</v>
      </c>
      <c r="F119" s="6" t="b">
        <f aca="false">TRUE()</f>
        <v>1</v>
      </c>
    </row>
    <row r="120" customFormat="false" ht="12.75" hidden="false" customHeight="false" outlineLevel="0" collapsed="false">
      <c r="A120" s="17" t="s">
        <v>867</v>
      </c>
      <c r="B120" s="17" t="s">
        <v>11150</v>
      </c>
      <c r="C120" s="17"/>
      <c r="D120" s="17" t="s">
        <v>869</v>
      </c>
      <c r="E120" s="17" t="s">
        <v>11151</v>
      </c>
      <c r="F120" s="6" t="b">
        <f aca="false">TRUE()</f>
        <v>1</v>
      </c>
    </row>
    <row r="121" customFormat="false" ht="12.75" hidden="false" customHeight="false" outlineLevel="0" collapsed="false">
      <c r="A121" s="17" t="s">
        <v>875</v>
      </c>
      <c r="B121" s="17" t="s">
        <v>876</v>
      </c>
      <c r="C121" s="17"/>
      <c r="D121" s="17" t="s">
        <v>877</v>
      </c>
      <c r="E121" s="17" t="s">
        <v>879</v>
      </c>
      <c r="F121" s="6" t="b">
        <f aca="false">TRUE()</f>
        <v>1</v>
      </c>
    </row>
    <row r="122" customFormat="false" ht="12.75" hidden="false" customHeight="false" outlineLevel="0" collapsed="false">
      <c r="A122" s="17" t="s">
        <v>881</v>
      </c>
      <c r="B122" s="17" t="s">
        <v>882</v>
      </c>
      <c r="C122" s="17"/>
      <c r="D122" s="17" t="s">
        <v>883</v>
      </c>
      <c r="E122" s="17" t="s">
        <v>885</v>
      </c>
      <c r="F122" s="6" t="b">
        <f aca="false">TRUE()</f>
        <v>1</v>
      </c>
    </row>
    <row r="123" customFormat="false" ht="12.75" hidden="false" customHeight="false" outlineLevel="0" collapsed="false">
      <c r="A123" s="17" t="s">
        <v>888</v>
      </c>
      <c r="B123" s="17" t="s">
        <v>62</v>
      </c>
      <c r="C123" s="17"/>
      <c r="D123" s="17" t="s">
        <v>63</v>
      </c>
      <c r="E123" s="17" t="s">
        <v>65</v>
      </c>
      <c r="F123" s="6" t="b">
        <f aca="false">TRUE()</f>
        <v>1</v>
      </c>
    </row>
    <row r="124" customFormat="false" ht="12.75" hidden="false" customHeight="false" outlineLevel="0" collapsed="false">
      <c r="A124" s="17" t="s">
        <v>889</v>
      </c>
      <c r="B124" s="17" t="s">
        <v>11152</v>
      </c>
      <c r="C124" s="17"/>
      <c r="D124" s="17" t="s">
        <v>891</v>
      </c>
      <c r="E124" s="17" t="s">
        <v>11153</v>
      </c>
      <c r="F124" s="6" t="b">
        <f aca="false">TRUE()</f>
        <v>1</v>
      </c>
    </row>
    <row r="125" customFormat="false" ht="12.75" hidden="false" customHeight="false" outlineLevel="0" collapsed="false">
      <c r="A125" s="17" t="s">
        <v>895</v>
      </c>
      <c r="B125" s="17" t="s">
        <v>896</v>
      </c>
      <c r="C125" s="17"/>
      <c r="D125" s="17" t="s">
        <v>897</v>
      </c>
      <c r="E125" s="17" t="s">
        <v>899</v>
      </c>
      <c r="F125" s="6" t="b">
        <f aca="false">TRUE()</f>
        <v>1</v>
      </c>
    </row>
    <row r="126" customFormat="false" ht="12.75" hidden="false" customHeight="false" outlineLevel="0" collapsed="false">
      <c r="A126" s="17" t="s">
        <v>903</v>
      </c>
      <c r="B126" s="17" t="s">
        <v>896</v>
      </c>
      <c r="C126" s="17"/>
      <c r="D126" s="17" t="s">
        <v>897</v>
      </c>
      <c r="E126" s="17" t="s">
        <v>899</v>
      </c>
      <c r="F126" s="6" t="b">
        <f aca="false">TRUE()</f>
        <v>1</v>
      </c>
    </row>
    <row r="127" customFormat="false" ht="12.75" hidden="false" customHeight="false" outlineLevel="0" collapsed="false">
      <c r="A127" s="17" t="s">
        <v>904</v>
      </c>
      <c r="B127" s="17" t="s">
        <v>905</v>
      </c>
      <c r="C127" s="17"/>
      <c r="D127" s="17" t="s">
        <v>906</v>
      </c>
      <c r="E127" s="17" t="s">
        <v>908</v>
      </c>
      <c r="F127" s="6" t="b">
        <f aca="false">TRUE()</f>
        <v>1</v>
      </c>
    </row>
    <row r="128" customFormat="false" ht="12.75" hidden="false" customHeight="false" outlineLevel="0" collapsed="false">
      <c r="A128" s="17" t="s">
        <v>912</v>
      </c>
      <c r="B128" s="17" t="s">
        <v>913</v>
      </c>
      <c r="C128" s="17"/>
      <c r="D128" s="17" t="s">
        <v>914</v>
      </c>
      <c r="E128" s="17" t="s">
        <v>916</v>
      </c>
      <c r="F128" s="6" t="b">
        <f aca="false">TRUE()</f>
        <v>1</v>
      </c>
    </row>
    <row r="129" customFormat="false" ht="12.75" hidden="false" customHeight="false" outlineLevel="0" collapsed="false">
      <c r="A129" s="17" t="s">
        <v>920</v>
      </c>
      <c r="B129" s="17" t="s">
        <v>921</v>
      </c>
      <c r="C129" s="17"/>
      <c r="D129" s="17" t="s">
        <v>922</v>
      </c>
      <c r="E129" s="17" t="s">
        <v>924</v>
      </c>
      <c r="F129" s="6" t="b">
        <f aca="false">TRUE()</f>
        <v>1</v>
      </c>
    </row>
    <row r="130" customFormat="false" ht="12.75" hidden="false" customHeight="false" outlineLevel="0" collapsed="false">
      <c r="A130" s="17" t="s">
        <v>928</v>
      </c>
      <c r="B130" s="17"/>
      <c r="C130" s="17"/>
      <c r="D130" s="17" t="s">
        <v>778</v>
      </c>
      <c r="E130" s="17"/>
      <c r="F130" s="6" t="b">
        <f aca="false">TRUE()</f>
        <v>1</v>
      </c>
    </row>
    <row r="131" customFormat="false" ht="12.75" hidden="false" customHeight="false" outlineLevel="0" collapsed="false">
      <c r="A131" s="17" t="s">
        <v>929</v>
      </c>
      <c r="B131" s="17" t="s">
        <v>930</v>
      </c>
      <c r="C131" s="17"/>
      <c r="D131" s="17" t="s">
        <v>931</v>
      </c>
      <c r="E131" s="17" t="s">
        <v>933</v>
      </c>
      <c r="F131" s="6" t="b">
        <f aca="false">TRUE()</f>
        <v>1</v>
      </c>
    </row>
    <row r="132" customFormat="false" ht="12.75" hidden="false" customHeight="false" outlineLevel="0" collapsed="false">
      <c r="A132" s="17" t="s">
        <v>937</v>
      </c>
      <c r="B132" s="17" t="s">
        <v>938</v>
      </c>
      <c r="C132" s="17"/>
      <c r="D132" s="17" t="s">
        <v>939</v>
      </c>
      <c r="E132" s="17" t="s">
        <v>941</v>
      </c>
      <c r="F132" s="6" t="b">
        <f aca="false">TRUE()</f>
        <v>1</v>
      </c>
    </row>
    <row r="133" customFormat="false" ht="12.75" hidden="false" customHeight="false" outlineLevel="0" collapsed="false">
      <c r="A133" s="17" t="s">
        <v>945</v>
      </c>
      <c r="B133" s="17" t="s">
        <v>946</v>
      </c>
      <c r="C133" s="17"/>
      <c r="D133" s="17" t="s">
        <v>947</v>
      </c>
      <c r="E133" s="17" t="s">
        <v>949</v>
      </c>
      <c r="F133" s="6" t="b">
        <f aca="false">TRUE()</f>
        <v>1</v>
      </c>
    </row>
    <row r="134" customFormat="false" ht="12.75" hidden="false" customHeight="false" outlineLevel="0" collapsed="false">
      <c r="A134" s="17" t="s">
        <v>953</v>
      </c>
      <c r="B134" s="17" t="s">
        <v>954</v>
      </c>
      <c r="C134" s="17"/>
      <c r="D134" s="17" t="s">
        <v>955</v>
      </c>
      <c r="E134" s="17" t="s">
        <v>957</v>
      </c>
      <c r="F134" s="6" t="b">
        <f aca="false">TRUE()</f>
        <v>1</v>
      </c>
    </row>
    <row r="135" customFormat="false" ht="12.75" hidden="false" customHeight="false" outlineLevel="0" collapsed="false">
      <c r="A135" s="17" t="s">
        <v>960</v>
      </c>
      <c r="B135" s="17" t="s">
        <v>961</v>
      </c>
      <c r="C135" s="17"/>
      <c r="D135" s="17" t="s">
        <v>962</v>
      </c>
      <c r="E135" s="17" t="s">
        <v>964</v>
      </c>
      <c r="F135" s="6" t="b">
        <f aca="false">TRUE()</f>
        <v>1</v>
      </c>
    </row>
    <row r="136" customFormat="false" ht="12.75" hidden="false" customHeight="false" outlineLevel="0" collapsed="false">
      <c r="A136" s="17" t="s">
        <v>968</v>
      </c>
      <c r="B136" s="17" t="s">
        <v>961</v>
      </c>
      <c r="C136" s="17"/>
      <c r="D136" s="17" t="s">
        <v>962</v>
      </c>
      <c r="E136" s="17" t="s">
        <v>964</v>
      </c>
      <c r="F136" s="6" t="b">
        <f aca="false">TRUE()</f>
        <v>1</v>
      </c>
    </row>
    <row r="137" customFormat="false" ht="12.75" hidden="false" customHeight="false" outlineLevel="0" collapsed="false">
      <c r="A137" s="17" t="s">
        <v>969</v>
      </c>
      <c r="B137" s="17" t="s">
        <v>11154</v>
      </c>
      <c r="C137" s="17"/>
      <c r="D137" s="17" t="s">
        <v>971</v>
      </c>
      <c r="E137" s="17" t="s">
        <v>11155</v>
      </c>
      <c r="F137" s="6" t="b">
        <f aca="false">TRUE()</f>
        <v>1</v>
      </c>
    </row>
    <row r="138" customFormat="false" ht="12.75" hidden="false" customHeight="false" outlineLevel="0" collapsed="false">
      <c r="A138" s="17" t="s">
        <v>975</v>
      </c>
      <c r="B138" s="17" t="s">
        <v>976</v>
      </c>
      <c r="C138" s="17"/>
      <c r="D138" s="17" t="s">
        <v>977</v>
      </c>
      <c r="E138" s="17" t="s">
        <v>979</v>
      </c>
      <c r="F138" s="6" t="b">
        <f aca="false">TRUE()</f>
        <v>1</v>
      </c>
    </row>
    <row r="139" customFormat="false" ht="12.75" hidden="false" customHeight="false" outlineLevel="0" collapsed="false">
      <c r="A139" s="17" t="s">
        <v>982</v>
      </c>
      <c r="B139" s="17" t="s">
        <v>983</v>
      </c>
      <c r="C139" s="17"/>
      <c r="D139" s="17" t="s">
        <v>984</v>
      </c>
      <c r="E139" s="17" t="s">
        <v>986</v>
      </c>
      <c r="F139" s="6" t="b">
        <f aca="false">TRUE()</f>
        <v>1</v>
      </c>
    </row>
    <row r="140" customFormat="false" ht="12.75" hidden="false" customHeight="false" outlineLevel="0" collapsed="false">
      <c r="A140" s="17" t="s">
        <v>989</v>
      </c>
      <c r="B140" s="17" t="s">
        <v>11156</v>
      </c>
      <c r="C140" s="17"/>
      <c r="D140" s="17" t="s">
        <v>991</v>
      </c>
      <c r="E140" s="17" t="s">
        <v>993</v>
      </c>
      <c r="F140" s="6" t="b">
        <f aca="false">TRUE()</f>
        <v>1</v>
      </c>
    </row>
    <row r="141" customFormat="false" ht="12.75" hidden="false" customHeight="false" outlineLevel="0" collapsed="false">
      <c r="A141" s="17" t="s">
        <v>996</v>
      </c>
      <c r="B141" s="17" t="s">
        <v>11156</v>
      </c>
      <c r="C141" s="17"/>
      <c r="D141" s="17" t="s">
        <v>991</v>
      </c>
      <c r="E141" s="17" t="s">
        <v>993</v>
      </c>
      <c r="F141" s="6" t="b">
        <f aca="false">TRUE()</f>
        <v>1</v>
      </c>
    </row>
    <row r="142" customFormat="false" ht="12.75" hidden="false" customHeight="false" outlineLevel="0" collapsed="false">
      <c r="A142" s="17" t="s">
        <v>997</v>
      </c>
      <c r="B142" s="17" t="s">
        <v>998</v>
      </c>
      <c r="C142" s="17"/>
      <c r="D142" s="17" t="s">
        <v>999</v>
      </c>
      <c r="E142" s="17" t="s">
        <v>1001</v>
      </c>
      <c r="F142" s="6" t="b">
        <f aca="false">TRUE()</f>
        <v>1</v>
      </c>
    </row>
    <row r="143" customFormat="false" ht="12.75" hidden="false" customHeight="false" outlineLevel="0" collapsed="false">
      <c r="A143" s="17" t="s">
        <v>1005</v>
      </c>
      <c r="B143" s="17" t="s">
        <v>1006</v>
      </c>
      <c r="C143" s="17"/>
      <c r="D143" s="17" t="s">
        <v>1007</v>
      </c>
      <c r="E143" s="17" t="s">
        <v>1009</v>
      </c>
      <c r="F143" s="6" t="b">
        <f aca="false">TRUE()</f>
        <v>1</v>
      </c>
    </row>
    <row r="144" customFormat="false" ht="12.75" hidden="false" customHeight="false" outlineLevel="0" collapsed="false">
      <c r="A144" s="17" t="s">
        <v>1013</v>
      </c>
      <c r="B144" s="17" t="s">
        <v>11157</v>
      </c>
      <c r="C144" s="17"/>
      <c r="D144" s="17" t="s">
        <v>1015</v>
      </c>
      <c r="E144" s="17" t="s">
        <v>11158</v>
      </c>
      <c r="F144" s="6" t="b">
        <f aca="false">TRUE()</f>
        <v>1</v>
      </c>
    </row>
    <row r="145" customFormat="false" ht="12.75" hidden="false" customHeight="false" outlineLevel="0" collapsed="false">
      <c r="A145" s="17" t="s">
        <v>1020</v>
      </c>
      <c r="B145" s="17" t="s">
        <v>1021</v>
      </c>
      <c r="C145" s="17"/>
      <c r="D145" s="17" t="s">
        <v>1022</v>
      </c>
      <c r="E145" s="17" t="s">
        <v>1024</v>
      </c>
      <c r="F145" s="6" t="b">
        <f aca="false">TRUE()</f>
        <v>1</v>
      </c>
    </row>
    <row r="146" customFormat="false" ht="12.75" hidden="false" customHeight="false" outlineLevel="0" collapsed="false">
      <c r="A146" s="17" t="s">
        <v>1028</v>
      </c>
      <c r="B146" s="17" t="s">
        <v>1029</v>
      </c>
      <c r="C146" s="17"/>
      <c r="D146" s="17" t="s">
        <v>1030</v>
      </c>
      <c r="E146" s="17" t="s">
        <v>1032</v>
      </c>
      <c r="F146" s="6" t="b">
        <f aca="false">TRUE()</f>
        <v>1</v>
      </c>
    </row>
    <row r="147" customFormat="false" ht="12.75" hidden="false" customHeight="false" outlineLevel="0" collapsed="false">
      <c r="A147" s="17" t="s">
        <v>1036</v>
      </c>
      <c r="B147" s="17" t="s">
        <v>1037</v>
      </c>
      <c r="C147" s="17"/>
      <c r="D147" s="17" t="s">
        <v>1038</v>
      </c>
      <c r="E147" s="17" t="s">
        <v>1040</v>
      </c>
      <c r="F147" s="6" t="b">
        <f aca="false">TRUE()</f>
        <v>1</v>
      </c>
    </row>
    <row r="148" customFormat="false" ht="12.75" hidden="false" customHeight="false" outlineLevel="0" collapsed="false">
      <c r="A148" s="17" t="s">
        <v>1044</v>
      </c>
      <c r="B148" s="17" t="s">
        <v>1045</v>
      </c>
      <c r="C148" s="17"/>
      <c r="D148" s="17" t="s">
        <v>1046</v>
      </c>
      <c r="E148" s="17" t="s">
        <v>1048</v>
      </c>
      <c r="F148" s="6" t="b">
        <f aca="false">TRUE()</f>
        <v>1</v>
      </c>
    </row>
    <row r="149" customFormat="false" ht="12.75" hidden="false" customHeight="false" outlineLevel="0" collapsed="false">
      <c r="A149" s="17" t="s">
        <v>1051</v>
      </c>
      <c r="B149" s="17" t="s">
        <v>1052</v>
      </c>
      <c r="C149" s="17"/>
      <c r="D149" s="17" t="s">
        <v>1053</v>
      </c>
      <c r="E149" s="17" t="s">
        <v>1055</v>
      </c>
      <c r="F149" s="6" t="b">
        <f aca="false">TRUE()</f>
        <v>1</v>
      </c>
    </row>
    <row r="150" customFormat="false" ht="12.75" hidden="false" customHeight="false" outlineLevel="0" collapsed="false">
      <c r="A150" s="17" t="s">
        <v>1059</v>
      </c>
      <c r="B150" s="17" t="s">
        <v>1060</v>
      </c>
      <c r="C150" s="17"/>
      <c r="D150" s="17" t="s">
        <v>1061</v>
      </c>
      <c r="E150" s="17" t="s">
        <v>1063</v>
      </c>
      <c r="F150" s="6" t="b">
        <f aca="false">TRUE()</f>
        <v>1</v>
      </c>
    </row>
    <row r="151" customFormat="false" ht="12.75" hidden="false" customHeight="false" outlineLevel="0" collapsed="false">
      <c r="A151" s="17" t="s">
        <v>1067</v>
      </c>
      <c r="B151" s="17" t="s">
        <v>1068</v>
      </c>
      <c r="C151" s="17"/>
      <c r="D151" s="17" t="s">
        <v>1069</v>
      </c>
      <c r="E151" s="17" t="s">
        <v>1071</v>
      </c>
      <c r="F151" s="6" t="b">
        <f aca="false">TRUE()</f>
        <v>1</v>
      </c>
    </row>
    <row r="152" customFormat="false" ht="12.75" hidden="false" customHeight="false" outlineLevel="0" collapsed="false">
      <c r="A152" s="17" t="s">
        <v>1075</v>
      </c>
      <c r="B152" s="17" t="s">
        <v>1076</v>
      </c>
      <c r="C152" s="17"/>
      <c r="D152" s="17" t="s">
        <v>1077</v>
      </c>
      <c r="E152" s="17" t="s">
        <v>1079</v>
      </c>
      <c r="F152" s="6" t="b">
        <f aca="false">TRUE()</f>
        <v>1</v>
      </c>
    </row>
    <row r="153" customFormat="false" ht="12.75" hidden="false" customHeight="false" outlineLevel="0" collapsed="false">
      <c r="A153" s="17" t="s">
        <v>1082</v>
      </c>
      <c r="B153" s="17" t="s">
        <v>1083</v>
      </c>
      <c r="C153" s="17"/>
      <c r="D153" s="17" t="s">
        <v>1084</v>
      </c>
      <c r="E153" s="17" t="s">
        <v>1086</v>
      </c>
      <c r="F153" s="6" t="b">
        <f aca="false">TRUE()</f>
        <v>1</v>
      </c>
    </row>
    <row r="154" customFormat="false" ht="12.75" hidden="false" customHeight="false" outlineLevel="0" collapsed="false">
      <c r="A154" s="17" t="s">
        <v>1090</v>
      </c>
      <c r="B154" s="17" t="s">
        <v>1091</v>
      </c>
      <c r="C154" s="17"/>
      <c r="D154" s="17" t="s">
        <v>1092</v>
      </c>
      <c r="E154" s="17" t="s">
        <v>1094</v>
      </c>
      <c r="F154" s="6" t="b">
        <f aca="false">TRUE()</f>
        <v>1</v>
      </c>
    </row>
    <row r="155" customFormat="false" ht="12.75" hidden="false" customHeight="false" outlineLevel="0" collapsed="false">
      <c r="A155" s="17" t="s">
        <v>1098</v>
      </c>
      <c r="B155" s="17" t="s">
        <v>1099</v>
      </c>
      <c r="C155" s="17"/>
      <c r="D155" s="17" t="s">
        <v>1100</v>
      </c>
      <c r="E155" s="17" t="s">
        <v>1102</v>
      </c>
      <c r="F155" s="6" t="b">
        <f aca="false">TRUE()</f>
        <v>1</v>
      </c>
    </row>
    <row r="156" customFormat="false" ht="12.75" hidden="false" customHeight="false" outlineLevel="0" collapsed="false">
      <c r="A156" s="17" t="s">
        <v>1106</v>
      </c>
      <c r="B156" s="17" t="s">
        <v>1021</v>
      </c>
      <c r="C156" s="17"/>
      <c r="D156" s="17" t="s">
        <v>1022</v>
      </c>
      <c r="E156" s="17" t="s">
        <v>1024</v>
      </c>
      <c r="F156" s="6" t="b">
        <f aca="false">TRUE()</f>
        <v>1</v>
      </c>
    </row>
    <row r="157" customFormat="false" ht="12.75" hidden="false" customHeight="false" outlineLevel="0" collapsed="false">
      <c r="A157" s="17" t="s">
        <v>1107</v>
      </c>
      <c r="B157" s="17" t="s">
        <v>1108</v>
      </c>
      <c r="C157" s="17"/>
      <c r="D157" s="17" t="s">
        <v>1109</v>
      </c>
      <c r="E157" s="17" t="s">
        <v>1111</v>
      </c>
      <c r="F157" s="6" t="b">
        <f aca="false">TRUE()</f>
        <v>1</v>
      </c>
    </row>
    <row r="158" customFormat="false" ht="12.75" hidden="false" customHeight="false" outlineLevel="0" collapsed="false">
      <c r="A158" s="17" t="s">
        <v>1115</v>
      </c>
      <c r="B158" s="17" t="s">
        <v>1116</v>
      </c>
      <c r="C158" s="17"/>
      <c r="D158" s="17" t="s">
        <v>1117</v>
      </c>
      <c r="E158" s="17" t="s">
        <v>1119</v>
      </c>
      <c r="F158" s="6" t="b">
        <f aca="false">TRUE()</f>
        <v>1</v>
      </c>
    </row>
    <row r="159" customFormat="false" ht="12.75" hidden="false" customHeight="false" outlineLevel="0" collapsed="false">
      <c r="A159" s="17" t="s">
        <v>1123</v>
      </c>
      <c r="B159" s="17"/>
      <c r="C159" s="17"/>
      <c r="D159" s="17"/>
      <c r="E159" s="17"/>
      <c r="F159" s="6" t="b">
        <f aca="false">TRUE()</f>
        <v>1</v>
      </c>
    </row>
    <row r="160" customFormat="false" ht="12.75" hidden="false" customHeight="false" outlineLevel="0" collapsed="false">
      <c r="A160" s="17" t="s">
        <v>1124</v>
      </c>
      <c r="B160" s="17"/>
      <c r="C160" s="17"/>
      <c r="D160" s="17"/>
      <c r="E160" s="17"/>
      <c r="F160" s="6" t="b">
        <f aca="false">TRUE()</f>
        <v>1</v>
      </c>
    </row>
    <row r="161" customFormat="false" ht="12.75" hidden="false" customHeight="false" outlineLevel="0" collapsed="false">
      <c r="A161" s="17" t="s">
        <v>1125</v>
      </c>
      <c r="B161" s="17"/>
      <c r="C161" s="17"/>
      <c r="D161" s="17"/>
      <c r="E161" s="17"/>
      <c r="F161" s="6" t="b">
        <f aca="false">TRUE()</f>
        <v>1</v>
      </c>
    </row>
    <row r="162" customFormat="false" ht="12.75" hidden="false" customHeight="false" outlineLevel="0" collapsed="false">
      <c r="A162" s="17" t="s">
        <v>1126</v>
      </c>
      <c r="B162" s="17"/>
      <c r="C162" s="17"/>
      <c r="D162" s="17"/>
      <c r="E162" s="17"/>
      <c r="F162" s="6" t="b">
        <f aca="false">TRUE()</f>
        <v>1</v>
      </c>
    </row>
    <row r="163" customFormat="false" ht="12.75" hidden="false" customHeight="false" outlineLevel="0" collapsed="false">
      <c r="A163" s="17" t="s">
        <v>1127</v>
      </c>
      <c r="B163" s="17"/>
      <c r="C163" s="17"/>
      <c r="D163" s="17"/>
      <c r="E163" s="17"/>
      <c r="F163" s="6" t="b">
        <f aca="false">TRUE()</f>
        <v>1</v>
      </c>
    </row>
    <row r="164" customFormat="false" ht="12.75" hidden="false" customHeight="false" outlineLevel="0" collapsed="false">
      <c r="A164" s="17" t="s">
        <v>1128</v>
      </c>
      <c r="B164" s="17"/>
      <c r="C164" s="17"/>
      <c r="D164" s="17"/>
      <c r="E164" s="17"/>
      <c r="F164" s="6" t="b">
        <f aca="false">TRUE()</f>
        <v>1</v>
      </c>
    </row>
    <row r="165" customFormat="false" ht="12.75" hidden="false" customHeight="false" outlineLevel="0" collapsed="false">
      <c r="A165" s="17" t="s">
        <v>1129</v>
      </c>
      <c r="B165" s="17"/>
      <c r="C165" s="17"/>
      <c r="D165" s="17"/>
      <c r="E165" s="17"/>
      <c r="F165" s="6" t="b">
        <f aca="false">TRUE()</f>
        <v>1</v>
      </c>
    </row>
    <row r="166" customFormat="false" ht="12.75" hidden="false" customHeight="false" outlineLevel="0" collapsed="false">
      <c r="A166" s="17" t="s">
        <v>1130</v>
      </c>
      <c r="B166" s="17"/>
      <c r="C166" s="17"/>
      <c r="D166" s="17"/>
      <c r="E166" s="17"/>
      <c r="F166" s="6" t="b">
        <f aca="false">TRUE()</f>
        <v>1</v>
      </c>
    </row>
    <row r="167" customFormat="false" ht="12.75" hidden="false" customHeight="false" outlineLevel="0" collapsed="false">
      <c r="A167" s="17" t="s">
        <v>1131</v>
      </c>
      <c r="B167" s="17" t="s">
        <v>1132</v>
      </c>
      <c r="C167" s="17"/>
      <c r="D167" s="17" t="s">
        <v>1133</v>
      </c>
      <c r="E167" s="17" t="s">
        <v>1135</v>
      </c>
      <c r="F167" s="6" t="b">
        <f aca="false">TRUE()</f>
        <v>1</v>
      </c>
    </row>
    <row r="168" customFormat="false" ht="12.75" hidden="false" customHeight="false" outlineLevel="0" collapsed="false">
      <c r="A168" s="17" t="s">
        <v>1139</v>
      </c>
      <c r="B168" s="17"/>
      <c r="C168" s="17"/>
      <c r="D168" s="17"/>
      <c r="E168" s="17"/>
      <c r="F168" s="6" t="b">
        <f aca="false">TRUE()</f>
        <v>1</v>
      </c>
    </row>
    <row r="169" customFormat="false" ht="12.75" hidden="false" customHeight="false" outlineLevel="0" collapsed="false">
      <c r="A169" s="17" t="s">
        <v>1140</v>
      </c>
      <c r="B169" s="17"/>
      <c r="C169" s="17"/>
      <c r="D169" s="17"/>
      <c r="E169" s="17"/>
      <c r="F169" s="6" t="b">
        <f aca="false">TRUE()</f>
        <v>1</v>
      </c>
    </row>
    <row r="170" customFormat="false" ht="12.75" hidden="false" customHeight="false" outlineLevel="0" collapsed="false">
      <c r="A170" s="17" t="s">
        <v>1141</v>
      </c>
      <c r="B170" s="17" t="s">
        <v>970</v>
      </c>
      <c r="C170" s="17"/>
      <c r="D170" s="17" t="s">
        <v>1142</v>
      </c>
      <c r="E170" s="17" t="s">
        <v>972</v>
      </c>
      <c r="F170" s="6" t="b">
        <f aca="false">TRUE()</f>
        <v>1</v>
      </c>
    </row>
    <row r="171" customFormat="false" ht="12.75" hidden="false" customHeight="false" outlineLevel="0" collapsed="false">
      <c r="A171" s="17" t="s">
        <v>1147</v>
      </c>
      <c r="B171" s="17" t="s">
        <v>970</v>
      </c>
      <c r="C171" s="17"/>
      <c r="D171" s="17" t="s">
        <v>1142</v>
      </c>
      <c r="E171" s="17" t="s">
        <v>972</v>
      </c>
      <c r="F171" s="6" t="b">
        <f aca="false">TRUE()</f>
        <v>1</v>
      </c>
    </row>
    <row r="172" customFormat="false" ht="12.75" hidden="false" customHeight="false" outlineLevel="0" collapsed="false">
      <c r="A172" s="17" t="s">
        <v>1151</v>
      </c>
      <c r="B172" s="17" t="s">
        <v>1152</v>
      </c>
      <c r="C172" s="17"/>
      <c r="D172" s="17" t="s">
        <v>1153</v>
      </c>
      <c r="E172" s="17" t="s">
        <v>1155</v>
      </c>
      <c r="F172" s="6" t="b">
        <f aca="false">TRUE()</f>
        <v>1</v>
      </c>
    </row>
    <row r="173" customFormat="false" ht="12.75" hidden="false" customHeight="false" outlineLevel="0" collapsed="false">
      <c r="A173" s="17" t="s">
        <v>1159</v>
      </c>
      <c r="B173" s="17" t="s">
        <v>11159</v>
      </c>
      <c r="C173" s="17"/>
      <c r="D173" s="17" t="s">
        <v>1160</v>
      </c>
      <c r="E173" s="17" t="s">
        <v>11160</v>
      </c>
      <c r="F173" s="6" t="b">
        <f aca="false">TRUE()</f>
        <v>1</v>
      </c>
    </row>
    <row r="174" customFormat="false" ht="12.75" hidden="false" customHeight="false" outlineLevel="0" collapsed="false">
      <c r="A174" s="17" t="s">
        <v>1161</v>
      </c>
      <c r="B174" s="17" t="s">
        <v>1162</v>
      </c>
      <c r="C174" s="17"/>
      <c r="D174" s="17" t="s">
        <v>1163</v>
      </c>
      <c r="E174" s="17" t="s">
        <v>1165</v>
      </c>
      <c r="F174" s="6" t="b">
        <f aca="false">TRUE()</f>
        <v>1</v>
      </c>
    </row>
    <row r="175" customFormat="false" ht="12.75" hidden="false" customHeight="false" outlineLevel="0" collapsed="false">
      <c r="A175" s="17" t="s">
        <v>1168</v>
      </c>
      <c r="B175" s="17" t="s">
        <v>1169</v>
      </c>
      <c r="C175" s="17"/>
      <c r="D175" s="17" t="s">
        <v>1170</v>
      </c>
      <c r="E175" s="17" t="s">
        <v>1172</v>
      </c>
      <c r="F175" s="6" t="b">
        <f aca="false">TRUE()</f>
        <v>1</v>
      </c>
    </row>
    <row r="176" customFormat="false" ht="12.75" hidden="false" customHeight="false" outlineLevel="0" collapsed="false">
      <c r="A176" s="17" t="s">
        <v>1177</v>
      </c>
      <c r="B176" s="17" t="s">
        <v>1178</v>
      </c>
      <c r="C176" s="17"/>
      <c r="D176" s="17" t="s">
        <v>1179</v>
      </c>
      <c r="E176" s="17" t="s">
        <v>1181</v>
      </c>
      <c r="F176" s="6" t="b">
        <f aca="false">TRUE()</f>
        <v>1</v>
      </c>
    </row>
    <row r="177" customFormat="false" ht="12.75" hidden="false" customHeight="false" outlineLevel="0" collapsed="false">
      <c r="A177" s="17" t="s">
        <v>1185</v>
      </c>
      <c r="B177" s="17" t="s">
        <v>1186</v>
      </c>
      <c r="C177" s="17"/>
      <c r="D177" s="17" t="s">
        <v>1187</v>
      </c>
      <c r="E177" s="17" t="s">
        <v>1189</v>
      </c>
      <c r="F177" s="6" t="b">
        <f aca="false">TRUE()</f>
        <v>1</v>
      </c>
    </row>
    <row r="178" customFormat="false" ht="12.75" hidden="false" customHeight="false" outlineLevel="0" collapsed="false">
      <c r="A178" s="17" t="s">
        <v>1193</v>
      </c>
      <c r="B178" s="17" t="s">
        <v>1194</v>
      </c>
      <c r="C178" s="17"/>
      <c r="D178" s="17" t="s">
        <v>1195</v>
      </c>
      <c r="E178" s="17" t="s">
        <v>1197</v>
      </c>
      <c r="F178" s="6" t="b">
        <f aca="false">TRUE()</f>
        <v>1</v>
      </c>
    </row>
    <row r="179" customFormat="false" ht="12.75" hidden="false" customHeight="false" outlineLevel="0" collapsed="false">
      <c r="A179" s="17" t="s">
        <v>1201</v>
      </c>
      <c r="B179" s="17" t="s">
        <v>1202</v>
      </c>
      <c r="C179" s="17"/>
      <c r="D179" s="17" t="s">
        <v>1203</v>
      </c>
      <c r="E179" s="17" t="s">
        <v>1205</v>
      </c>
      <c r="F179" s="6" t="b">
        <f aca="false">TRUE()</f>
        <v>1</v>
      </c>
    </row>
    <row r="180" customFormat="false" ht="12.75" hidden="false" customHeight="false" outlineLevel="0" collapsed="false">
      <c r="A180" s="17" t="s">
        <v>1209</v>
      </c>
      <c r="B180" s="17" t="s">
        <v>11161</v>
      </c>
      <c r="C180" s="17"/>
      <c r="D180" s="17" t="s">
        <v>1211</v>
      </c>
      <c r="E180" s="17" t="s">
        <v>11162</v>
      </c>
      <c r="F180" s="6" t="b">
        <f aca="false">TRUE()</f>
        <v>1</v>
      </c>
    </row>
    <row r="181" customFormat="false" ht="12.75" hidden="false" customHeight="false" outlineLevel="0" collapsed="false">
      <c r="A181" s="17" t="s">
        <v>1217</v>
      </c>
      <c r="B181" s="17"/>
      <c r="C181" s="17"/>
      <c r="D181" s="17"/>
      <c r="E181" s="17"/>
      <c r="F181" s="6" t="b">
        <f aca="false">TRUE()</f>
        <v>1</v>
      </c>
    </row>
    <row r="182" customFormat="false" ht="12.75" hidden="false" customHeight="false" outlineLevel="0" collapsed="false">
      <c r="A182" s="17" t="s">
        <v>1218</v>
      </c>
      <c r="B182" s="17"/>
      <c r="C182" s="17"/>
      <c r="D182" s="17"/>
      <c r="E182" s="17"/>
      <c r="F182" s="6" t="b">
        <f aca="false">TRUE()</f>
        <v>1</v>
      </c>
    </row>
    <row r="183" customFormat="false" ht="12.75" hidden="false" customHeight="false" outlineLevel="0" collapsed="false">
      <c r="A183" s="17" t="s">
        <v>1219</v>
      </c>
      <c r="B183" s="17"/>
      <c r="C183" s="17"/>
      <c r="D183" s="17"/>
      <c r="E183" s="17"/>
      <c r="F183" s="6" t="b">
        <f aca="false">TRUE()</f>
        <v>1</v>
      </c>
    </row>
    <row r="184" customFormat="false" ht="12.75" hidden="false" customHeight="false" outlineLevel="0" collapsed="false">
      <c r="A184" s="17" t="s">
        <v>1220</v>
      </c>
      <c r="B184" s="17" t="s">
        <v>1221</v>
      </c>
      <c r="C184" s="17"/>
      <c r="D184" s="17" t="s">
        <v>1222</v>
      </c>
      <c r="E184" s="17" t="s">
        <v>1224</v>
      </c>
      <c r="F184" s="6" t="b">
        <f aca="false">TRUE()</f>
        <v>1</v>
      </c>
    </row>
    <row r="185" customFormat="false" ht="12.75" hidden="false" customHeight="false" outlineLevel="0" collapsed="false">
      <c r="A185" s="17" t="s">
        <v>1228</v>
      </c>
      <c r="B185" s="17" t="s">
        <v>1229</v>
      </c>
      <c r="C185" s="17"/>
      <c r="D185" s="17" t="s">
        <v>1230</v>
      </c>
      <c r="E185" s="17" t="s">
        <v>1232</v>
      </c>
      <c r="F185" s="6" t="b">
        <f aca="false">TRUE()</f>
        <v>1</v>
      </c>
    </row>
    <row r="186" customFormat="false" ht="12.75" hidden="false" customHeight="false" outlineLevel="0" collapsed="false">
      <c r="A186" s="17" t="s">
        <v>1236</v>
      </c>
      <c r="B186" s="17" t="s">
        <v>1237</v>
      </c>
      <c r="C186" s="17"/>
      <c r="D186" s="17" t="s">
        <v>1238</v>
      </c>
      <c r="E186" s="17" t="s">
        <v>1240</v>
      </c>
      <c r="F186" s="6" t="b">
        <f aca="false">TRUE()</f>
        <v>1</v>
      </c>
    </row>
    <row r="187" customFormat="false" ht="12.75" hidden="false" customHeight="false" outlineLevel="0" collapsed="false">
      <c r="A187" s="17" t="s">
        <v>1244</v>
      </c>
      <c r="B187" s="17" t="s">
        <v>1245</v>
      </c>
      <c r="C187" s="17"/>
      <c r="D187" s="17" t="s">
        <v>1246</v>
      </c>
      <c r="E187" s="17" t="s">
        <v>1248</v>
      </c>
      <c r="F187" s="6" t="b">
        <f aca="false">TRUE()</f>
        <v>1</v>
      </c>
    </row>
    <row r="188" customFormat="false" ht="12.75" hidden="false" customHeight="false" outlineLevel="0" collapsed="false">
      <c r="A188" s="17" t="s">
        <v>1251</v>
      </c>
      <c r="B188" s="17" t="s">
        <v>11163</v>
      </c>
      <c r="C188" s="17"/>
      <c r="D188" s="17" t="s">
        <v>1253</v>
      </c>
      <c r="E188" s="17"/>
      <c r="F188" s="6" t="b">
        <f aca="false">TRUE()</f>
        <v>1</v>
      </c>
    </row>
    <row r="189" customFormat="false" ht="12.75" hidden="false" customHeight="false" outlineLevel="0" collapsed="false">
      <c r="A189" s="17" t="s">
        <v>1257</v>
      </c>
      <c r="B189" s="17" t="s">
        <v>1258</v>
      </c>
      <c r="C189" s="17"/>
      <c r="D189" s="17" t="s">
        <v>1259</v>
      </c>
      <c r="E189" s="17" t="s">
        <v>1261</v>
      </c>
      <c r="F189" s="6" t="b">
        <f aca="false">TRUE()</f>
        <v>1</v>
      </c>
    </row>
    <row r="190" customFormat="false" ht="12.75" hidden="false" customHeight="false" outlineLevel="0" collapsed="false">
      <c r="A190" s="17" t="s">
        <v>1265</v>
      </c>
      <c r="B190" s="17"/>
      <c r="C190" s="17"/>
      <c r="D190" s="17"/>
      <c r="E190" s="17"/>
      <c r="F190" s="6" t="b">
        <f aca="false">TRUE()</f>
        <v>1</v>
      </c>
    </row>
    <row r="191" customFormat="false" ht="12.75" hidden="false" customHeight="false" outlineLevel="0" collapsed="false">
      <c r="A191" s="17" t="s">
        <v>1266</v>
      </c>
      <c r="B191" s="17"/>
      <c r="C191" s="17"/>
      <c r="D191" s="17"/>
      <c r="E191" s="17"/>
      <c r="F191" s="6" t="b">
        <f aca="false">TRUE()</f>
        <v>1</v>
      </c>
    </row>
    <row r="192" customFormat="false" ht="12.75" hidden="false" customHeight="false" outlineLevel="0" collapsed="false">
      <c r="A192" s="17" t="s">
        <v>1267</v>
      </c>
      <c r="B192" s="17"/>
      <c r="C192" s="17"/>
      <c r="D192" s="17"/>
      <c r="E192" s="17"/>
      <c r="F192" s="6" t="b">
        <f aca="false">TRUE()</f>
        <v>1</v>
      </c>
    </row>
    <row r="193" customFormat="false" ht="12.75" hidden="false" customHeight="false" outlineLevel="0" collapsed="false">
      <c r="A193" s="17" t="s">
        <v>1268</v>
      </c>
      <c r="B193" s="17"/>
      <c r="C193" s="17"/>
      <c r="D193" s="17"/>
      <c r="E193" s="17"/>
      <c r="F193" s="6" t="b">
        <f aca="false">TRUE()</f>
        <v>1</v>
      </c>
    </row>
    <row r="194" customFormat="false" ht="12.75" hidden="false" customHeight="false" outlineLevel="0" collapsed="false">
      <c r="A194" s="17" t="s">
        <v>1269</v>
      </c>
      <c r="B194" s="17"/>
      <c r="C194" s="17"/>
      <c r="D194" s="17"/>
      <c r="E194" s="17"/>
      <c r="F194" s="6" t="b">
        <f aca="false">TRUE()</f>
        <v>1</v>
      </c>
    </row>
    <row r="195" customFormat="false" ht="12.75" hidden="false" customHeight="false" outlineLevel="0" collapsed="false">
      <c r="A195" s="17" t="s">
        <v>1270</v>
      </c>
      <c r="B195" s="17"/>
      <c r="C195" s="17"/>
      <c r="D195" s="17"/>
      <c r="E195" s="17"/>
      <c r="F195" s="6" t="b">
        <f aca="false">TRUE()</f>
        <v>1</v>
      </c>
    </row>
    <row r="196" customFormat="false" ht="12.75" hidden="false" customHeight="false" outlineLevel="0" collapsed="false">
      <c r="A196" s="17" t="s">
        <v>1271</v>
      </c>
      <c r="B196" s="17"/>
      <c r="C196" s="17"/>
      <c r="D196" s="17"/>
      <c r="E196" s="17"/>
      <c r="F196" s="6" t="b">
        <f aca="false">TRUE()</f>
        <v>1</v>
      </c>
    </row>
    <row r="197" customFormat="false" ht="12.75" hidden="false" customHeight="false" outlineLevel="0" collapsed="false">
      <c r="A197" s="17" t="s">
        <v>1272</v>
      </c>
      <c r="B197" s="17"/>
      <c r="C197" s="17"/>
      <c r="D197" s="17"/>
      <c r="E197" s="17"/>
      <c r="F197" s="6" t="b">
        <f aca="false">TRUE()</f>
        <v>1</v>
      </c>
    </row>
    <row r="198" customFormat="false" ht="12.75" hidden="false" customHeight="false" outlineLevel="0" collapsed="false">
      <c r="A198" s="17" t="s">
        <v>1273</v>
      </c>
      <c r="B198" s="17"/>
      <c r="C198" s="17"/>
      <c r="D198" s="17"/>
      <c r="E198" s="17"/>
      <c r="F198" s="6" t="b">
        <f aca="false">TRUE()</f>
        <v>1</v>
      </c>
    </row>
    <row r="199" customFormat="false" ht="12.75" hidden="false" customHeight="false" outlineLevel="0" collapsed="false">
      <c r="A199" s="17" t="s">
        <v>1274</v>
      </c>
      <c r="B199" s="17"/>
      <c r="C199" s="17"/>
      <c r="D199" s="17"/>
      <c r="E199" s="17"/>
      <c r="F199" s="6" t="b">
        <f aca="false">TRUE()</f>
        <v>1</v>
      </c>
    </row>
    <row r="200" customFormat="false" ht="12.75" hidden="false" customHeight="false" outlineLevel="0" collapsed="false">
      <c r="A200" s="17" t="s">
        <v>1275</v>
      </c>
      <c r="B200" s="17" t="s">
        <v>1276</v>
      </c>
      <c r="C200" s="17"/>
      <c r="D200" s="17" t="s">
        <v>1277</v>
      </c>
      <c r="E200" s="17" t="s">
        <v>1279</v>
      </c>
      <c r="F200" s="6" t="b">
        <f aca="false">TRUE()</f>
        <v>1</v>
      </c>
    </row>
    <row r="201" customFormat="false" ht="12.75" hidden="false" customHeight="false" outlineLevel="0" collapsed="false">
      <c r="A201" s="17" t="s">
        <v>1283</v>
      </c>
      <c r="B201" s="17"/>
      <c r="C201" s="17"/>
      <c r="D201" s="17"/>
      <c r="E201" s="17"/>
      <c r="F201" s="6" t="b">
        <f aca="false">TRUE()</f>
        <v>1</v>
      </c>
    </row>
    <row r="202" customFormat="false" ht="12.75" hidden="false" customHeight="false" outlineLevel="0" collapsed="false">
      <c r="A202" s="17" t="s">
        <v>1284</v>
      </c>
      <c r="B202" s="17"/>
      <c r="C202" s="17"/>
      <c r="D202" s="17"/>
      <c r="E202" s="17"/>
      <c r="F202" s="6" t="b">
        <f aca="false">TRUE()</f>
        <v>1</v>
      </c>
    </row>
    <row r="203" customFormat="false" ht="12.75" hidden="false" customHeight="false" outlineLevel="0" collapsed="false">
      <c r="A203" s="17" t="s">
        <v>1285</v>
      </c>
      <c r="B203" s="17" t="s">
        <v>1286</v>
      </c>
      <c r="C203" s="17"/>
      <c r="D203" s="17" t="s">
        <v>1287</v>
      </c>
      <c r="E203" s="17" t="s">
        <v>1289</v>
      </c>
      <c r="F203" s="6" t="b">
        <f aca="false">TRUE()</f>
        <v>1</v>
      </c>
    </row>
    <row r="204" customFormat="false" ht="12.75" hidden="false" customHeight="false" outlineLevel="0" collapsed="false">
      <c r="A204" s="17" t="s">
        <v>1291</v>
      </c>
      <c r="B204" s="17" t="s">
        <v>1292</v>
      </c>
      <c r="C204" s="17"/>
      <c r="D204" s="17" t="s">
        <v>1293</v>
      </c>
      <c r="E204" s="17" t="s">
        <v>1295</v>
      </c>
      <c r="F204" s="6" t="b">
        <f aca="false">TRUE()</f>
        <v>1</v>
      </c>
    </row>
    <row r="205" customFormat="false" ht="12.75" hidden="false" customHeight="false" outlineLevel="0" collapsed="false">
      <c r="A205" s="17" t="s">
        <v>1299</v>
      </c>
      <c r="B205" s="17" t="s">
        <v>1300</v>
      </c>
      <c r="C205" s="17"/>
      <c r="D205" s="17" t="s">
        <v>1301</v>
      </c>
      <c r="E205" s="17" t="s">
        <v>1303</v>
      </c>
      <c r="F205" s="6" t="b">
        <f aca="false">TRUE()</f>
        <v>1</v>
      </c>
    </row>
    <row r="206" customFormat="false" ht="12.75" hidden="false" customHeight="false" outlineLevel="0" collapsed="false">
      <c r="A206" s="17" t="s">
        <v>1306</v>
      </c>
      <c r="B206" s="17" t="s">
        <v>1307</v>
      </c>
      <c r="C206" s="17"/>
      <c r="D206" s="17" t="s">
        <v>1308</v>
      </c>
      <c r="E206" s="17" t="s">
        <v>1310</v>
      </c>
      <c r="F206" s="6" t="b">
        <f aca="false">TRUE()</f>
        <v>1</v>
      </c>
    </row>
    <row r="207" customFormat="false" ht="12.75" hidden="false" customHeight="false" outlineLevel="0" collapsed="false">
      <c r="A207" s="17" t="s">
        <v>1314</v>
      </c>
      <c r="B207" s="17" t="s">
        <v>1315</v>
      </c>
      <c r="C207" s="17"/>
      <c r="D207" s="17" t="s">
        <v>1316</v>
      </c>
      <c r="E207" s="17" t="s">
        <v>1318</v>
      </c>
      <c r="F207" s="6" t="b">
        <f aca="false">TRUE()</f>
        <v>1</v>
      </c>
    </row>
    <row r="208" customFormat="false" ht="12.75" hidden="false" customHeight="false" outlineLevel="0" collapsed="false">
      <c r="A208" s="17" t="s">
        <v>1322</v>
      </c>
      <c r="B208" s="17" t="s">
        <v>1323</v>
      </c>
      <c r="C208" s="17"/>
      <c r="D208" s="17" t="s">
        <v>1324</v>
      </c>
      <c r="E208" s="17" t="s">
        <v>1326</v>
      </c>
      <c r="F208" s="6" t="b">
        <f aca="false">TRUE()</f>
        <v>1</v>
      </c>
    </row>
    <row r="209" customFormat="false" ht="12.75" hidden="false" customHeight="false" outlineLevel="0" collapsed="false">
      <c r="A209" s="17" t="s">
        <v>1330</v>
      </c>
      <c r="B209" s="17" t="s">
        <v>1323</v>
      </c>
      <c r="C209" s="17"/>
      <c r="D209" s="17" t="s">
        <v>1324</v>
      </c>
      <c r="E209" s="17" t="s">
        <v>1326</v>
      </c>
      <c r="F209" s="6" t="b">
        <f aca="false">TRUE()</f>
        <v>1</v>
      </c>
    </row>
    <row r="210" customFormat="false" ht="12.75" hidden="false" customHeight="false" outlineLevel="0" collapsed="false">
      <c r="A210" s="17" t="s">
        <v>1331</v>
      </c>
      <c r="B210" s="17" t="s">
        <v>1332</v>
      </c>
      <c r="C210" s="17"/>
      <c r="D210" s="17" t="s">
        <v>1333</v>
      </c>
      <c r="E210" s="17" t="s">
        <v>1335</v>
      </c>
      <c r="F210" s="6" t="b">
        <f aca="false">TRUE()</f>
        <v>1</v>
      </c>
    </row>
    <row r="211" customFormat="false" ht="12.75" hidden="false" customHeight="false" outlineLevel="0" collapsed="false">
      <c r="A211" s="17" t="s">
        <v>1338</v>
      </c>
      <c r="B211" s="17" t="s">
        <v>1339</v>
      </c>
      <c r="C211" s="17"/>
      <c r="D211" s="17" t="s">
        <v>1340</v>
      </c>
      <c r="E211" s="17" t="s">
        <v>1342</v>
      </c>
      <c r="F211" s="6" t="b">
        <f aca="false">TRUE()</f>
        <v>1</v>
      </c>
    </row>
    <row r="212" customFormat="false" ht="12.75" hidden="false" customHeight="false" outlineLevel="0" collapsed="false">
      <c r="A212" s="17" t="s">
        <v>1346</v>
      </c>
      <c r="B212" s="17" t="s">
        <v>1347</v>
      </c>
      <c r="C212" s="17"/>
      <c r="D212" s="17" t="s">
        <v>1348</v>
      </c>
      <c r="E212" s="17" t="s">
        <v>1350</v>
      </c>
      <c r="F212" s="6" t="b">
        <f aca="false">TRUE()</f>
        <v>1</v>
      </c>
    </row>
    <row r="213" customFormat="false" ht="12.75" hidden="false" customHeight="false" outlineLevel="0" collapsed="false">
      <c r="A213" s="17" t="s">
        <v>1354</v>
      </c>
      <c r="B213" s="17" t="s">
        <v>1355</v>
      </c>
      <c r="C213" s="17"/>
      <c r="D213" s="17" t="s">
        <v>1356</v>
      </c>
      <c r="E213" s="17" t="s">
        <v>1358</v>
      </c>
      <c r="F213" s="6" t="b">
        <f aca="false">TRUE()</f>
        <v>1</v>
      </c>
    </row>
    <row r="214" customFormat="false" ht="12.75" hidden="false" customHeight="false" outlineLevel="0" collapsed="false">
      <c r="A214" s="17" t="s">
        <v>1362</v>
      </c>
      <c r="B214" s="17" t="s">
        <v>1363</v>
      </c>
      <c r="C214" s="17"/>
      <c r="D214" s="17" t="s">
        <v>1364</v>
      </c>
      <c r="E214" s="17" t="s">
        <v>1366</v>
      </c>
      <c r="F214" s="6" t="b">
        <f aca="false">TRUE()</f>
        <v>1</v>
      </c>
    </row>
    <row r="215" customFormat="false" ht="12.75" hidden="false" customHeight="false" outlineLevel="0" collapsed="false">
      <c r="A215" s="17" t="s">
        <v>1370</v>
      </c>
      <c r="B215" s="17" t="s">
        <v>1371</v>
      </c>
      <c r="C215" s="17"/>
      <c r="D215" s="17" t="s">
        <v>1372</v>
      </c>
      <c r="E215" s="17" t="s">
        <v>1374</v>
      </c>
      <c r="F215" s="6" t="b">
        <f aca="false">TRUE()</f>
        <v>1</v>
      </c>
    </row>
    <row r="216" customFormat="false" ht="12.75" hidden="false" customHeight="false" outlineLevel="0" collapsed="false">
      <c r="A216" s="17" t="s">
        <v>1378</v>
      </c>
      <c r="B216" s="17" t="s">
        <v>1371</v>
      </c>
      <c r="C216" s="17"/>
      <c r="D216" s="17" t="s">
        <v>1372</v>
      </c>
      <c r="E216" s="17" t="s">
        <v>1374</v>
      </c>
      <c r="F216" s="6" t="b">
        <f aca="false">TRUE()</f>
        <v>1</v>
      </c>
    </row>
    <row r="217" customFormat="false" ht="12.75" hidden="false" customHeight="false" outlineLevel="0" collapsed="false">
      <c r="A217" s="17" t="s">
        <v>1379</v>
      </c>
      <c r="B217" s="17" t="s">
        <v>1380</v>
      </c>
      <c r="C217" s="17"/>
      <c r="D217" s="17" t="s">
        <v>1381</v>
      </c>
      <c r="E217" s="17" t="s">
        <v>1383</v>
      </c>
      <c r="F217" s="6" t="b">
        <f aca="false">TRUE()</f>
        <v>1</v>
      </c>
    </row>
    <row r="218" customFormat="false" ht="12.75" hidden="false" customHeight="false" outlineLevel="0" collapsed="false">
      <c r="A218" s="17" t="s">
        <v>1387</v>
      </c>
      <c r="B218" s="17" t="s">
        <v>1388</v>
      </c>
      <c r="C218" s="17"/>
      <c r="D218" s="17" t="s">
        <v>1389</v>
      </c>
      <c r="E218" s="17" t="s">
        <v>1391</v>
      </c>
      <c r="F218" s="6" t="b">
        <f aca="false">TRUE()</f>
        <v>1</v>
      </c>
    </row>
    <row r="219" customFormat="false" ht="12.75" hidden="false" customHeight="false" outlineLevel="0" collapsed="false">
      <c r="A219" s="17" t="s">
        <v>1395</v>
      </c>
      <c r="B219" s="17" t="s">
        <v>1396</v>
      </c>
      <c r="C219" s="17"/>
      <c r="D219" s="17" t="s">
        <v>1397</v>
      </c>
      <c r="E219" s="17" t="s">
        <v>1399</v>
      </c>
      <c r="F219" s="6" t="b">
        <f aca="false">TRUE()</f>
        <v>1</v>
      </c>
    </row>
    <row r="220" customFormat="false" ht="12.75" hidden="false" customHeight="false" outlineLevel="0" collapsed="false">
      <c r="A220" s="17" t="s">
        <v>1403</v>
      </c>
      <c r="B220" s="17" t="s">
        <v>1404</v>
      </c>
      <c r="C220" s="17"/>
      <c r="D220" s="17" t="s">
        <v>1405</v>
      </c>
      <c r="E220" s="17" t="s">
        <v>1407</v>
      </c>
      <c r="F220" s="6" t="b">
        <f aca="false">TRUE()</f>
        <v>1</v>
      </c>
    </row>
    <row r="221" customFormat="false" ht="12.75" hidden="false" customHeight="false" outlineLevel="0" collapsed="false">
      <c r="A221" s="17" t="s">
        <v>1410</v>
      </c>
      <c r="B221" s="17" t="s">
        <v>1411</v>
      </c>
      <c r="C221" s="17"/>
      <c r="D221" s="17" t="s">
        <v>1412</v>
      </c>
      <c r="E221" s="17" t="s">
        <v>1414</v>
      </c>
      <c r="F221" s="6" t="b">
        <f aca="false">TRUE()</f>
        <v>1</v>
      </c>
    </row>
    <row r="222" customFormat="false" ht="12.75" hidden="false" customHeight="false" outlineLevel="0" collapsed="false">
      <c r="A222" s="17" t="s">
        <v>1417</v>
      </c>
      <c r="B222" s="17" t="s">
        <v>1418</v>
      </c>
      <c r="C222" s="17"/>
      <c r="D222" s="17" t="s">
        <v>1419</v>
      </c>
      <c r="E222" s="17" t="s">
        <v>1420</v>
      </c>
      <c r="F222" s="6" t="b">
        <f aca="false">TRUE()</f>
        <v>1</v>
      </c>
    </row>
    <row r="223" customFormat="false" ht="12.75" hidden="false" customHeight="false" outlineLevel="0" collapsed="false">
      <c r="A223" s="17" t="s">
        <v>1424</v>
      </c>
      <c r="B223" s="17" t="s">
        <v>1425</v>
      </c>
      <c r="C223" s="17"/>
      <c r="D223" s="17" t="s">
        <v>1426</v>
      </c>
      <c r="E223" s="17"/>
      <c r="F223" s="6" t="b">
        <f aca="false">TRUE()</f>
        <v>1</v>
      </c>
    </row>
    <row r="224" customFormat="false" ht="12.75" hidden="false" customHeight="false" outlineLevel="0" collapsed="false">
      <c r="A224" s="17" t="s">
        <v>1430</v>
      </c>
      <c r="B224" s="17" t="s">
        <v>1431</v>
      </c>
      <c r="C224" s="17"/>
      <c r="D224" s="17" t="s">
        <v>1432</v>
      </c>
      <c r="E224" s="17" t="s">
        <v>1434</v>
      </c>
      <c r="F224" s="6" t="b">
        <f aca="false">TRUE()</f>
        <v>1</v>
      </c>
    </row>
    <row r="225" customFormat="false" ht="12.75" hidden="false" customHeight="false" outlineLevel="0" collapsed="false">
      <c r="A225" s="17" t="s">
        <v>1438</v>
      </c>
      <c r="B225" s="17" t="s">
        <v>1431</v>
      </c>
      <c r="C225" s="17"/>
      <c r="D225" s="17" t="s">
        <v>1432</v>
      </c>
      <c r="E225" s="17" t="s">
        <v>1434</v>
      </c>
      <c r="F225" s="6" t="b">
        <f aca="false">TRUE()</f>
        <v>1</v>
      </c>
    </row>
    <row r="226" customFormat="false" ht="12.75" hidden="false" customHeight="false" outlineLevel="0" collapsed="false">
      <c r="A226" s="17" t="s">
        <v>1439</v>
      </c>
      <c r="B226" s="17"/>
      <c r="C226" s="17"/>
      <c r="D226" s="17" t="s">
        <v>1441</v>
      </c>
      <c r="E226" s="17"/>
      <c r="F226" s="6" t="b">
        <f aca="false">TRUE()</f>
        <v>1</v>
      </c>
    </row>
    <row r="227" customFormat="false" ht="12.75" hidden="false" customHeight="false" outlineLevel="0" collapsed="false">
      <c r="A227" s="17" t="s">
        <v>1447</v>
      </c>
      <c r="B227" s="17" t="s">
        <v>1448</v>
      </c>
      <c r="C227" s="17"/>
      <c r="D227" s="17" t="s">
        <v>1449</v>
      </c>
      <c r="E227" s="17" t="s">
        <v>1451</v>
      </c>
      <c r="F227" s="6" t="b">
        <f aca="false">TRUE()</f>
        <v>1</v>
      </c>
    </row>
    <row r="228" customFormat="false" ht="12.75" hidden="false" customHeight="false" outlineLevel="0" collapsed="false">
      <c r="A228" s="17" t="s">
        <v>1455</v>
      </c>
      <c r="B228" s="17"/>
      <c r="C228" s="17"/>
      <c r="D228" s="17" t="s">
        <v>1456</v>
      </c>
      <c r="E228" s="17"/>
      <c r="F228" s="6" t="b">
        <f aca="false">TRUE()</f>
        <v>1</v>
      </c>
    </row>
    <row r="229" customFormat="false" ht="12.75" hidden="false" customHeight="false" outlineLevel="0" collapsed="false">
      <c r="A229" s="17" t="s">
        <v>1457</v>
      </c>
      <c r="B229" s="17" t="s">
        <v>1458</v>
      </c>
      <c r="C229" s="17"/>
      <c r="D229" s="17" t="s">
        <v>1459</v>
      </c>
      <c r="E229" s="17" t="s">
        <v>1461</v>
      </c>
      <c r="F229" s="6" t="b">
        <f aca="false">TRUE()</f>
        <v>1</v>
      </c>
    </row>
    <row r="230" customFormat="false" ht="12.75" hidden="false" customHeight="false" outlineLevel="0" collapsed="false">
      <c r="A230" s="17" t="s">
        <v>1463</v>
      </c>
      <c r="B230" s="17" t="s">
        <v>1464</v>
      </c>
      <c r="C230" s="17"/>
      <c r="D230" s="17" t="s">
        <v>1465</v>
      </c>
      <c r="E230" s="17" t="s">
        <v>1467</v>
      </c>
      <c r="F230" s="6" t="b">
        <f aca="false">TRUE()</f>
        <v>1</v>
      </c>
    </row>
    <row r="231" customFormat="false" ht="12.75" hidden="false" customHeight="false" outlineLevel="0" collapsed="false">
      <c r="A231" s="17" t="s">
        <v>1470</v>
      </c>
      <c r="B231" s="17" t="s">
        <v>1471</v>
      </c>
      <c r="C231" s="17"/>
      <c r="D231" s="17" t="s">
        <v>1472</v>
      </c>
      <c r="E231" s="17" t="s">
        <v>1474</v>
      </c>
      <c r="F231" s="6" t="b">
        <f aca="false">TRUE()</f>
        <v>1</v>
      </c>
    </row>
    <row r="232" customFormat="false" ht="12.75" hidden="false" customHeight="false" outlineLevel="0" collapsed="false">
      <c r="A232" s="17" t="s">
        <v>1478</v>
      </c>
      <c r="B232" s="17" t="s">
        <v>1479</v>
      </c>
      <c r="C232" s="17"/>
      <c r="D232" s="17" t="s">
        <v>1480</v>
      </c>
      <c r="E232" s="17" t="s">
        <v>1482</v>
      </c>
      <c r="F232" s="6" t="b">
        <f aca="false">TRUE()</f>
        <v>1</v>
      </c>
    </row>
    <row r="233" customFormat="false" ht="12.75" hidden="false" customHeight="false" outlineLevel="0" collapsed="false">
      <c r="A233" s="17" t="s">
        <v>1486</v>
      </c>
      <c r="B233" s="17" t="s">
        <v>1487</v>
      </c>
      <c r="C233" s="17"/>
      <c r="D233" s="17" t="s">
        <v>1488</v>
      </c>
      <c r="E233" s="17" t="s">
        <v>1490</v>
      </c>
      <c r="F233" s="6" t="b">
        <f aca="false">TRUE()</f>
        <v>1</v>
      </c>
    </row>
    <row r="234" customFormat="false" ht="12.75" hidden="false" customHeight="false" outlineLevel="0" collapsed="false">
      <c r="A234" s="17" t="s">
        <v>1493</v>
      </c>
      <c r="B234" s="17" t="s">
        <v>1494</v>
      </c>
      <c r="C234" s="17"/>
      <c r="D234" s="17" t="s">
        <v>1495</v>
      </c>
      <c r="E234" s="17" t="s">
        <v>1497</v>
      </c>
      <c r="F234" s="6" t="b">
        <f aca="false">TRUE()</f>
        <v>1</v>
      </c>
    </row>
    <row r="235" customFormat="false" ht="12.75" hidden="false" customHeight="false" outlineLevel="0" collapsed="false">
      <c r="A235" s="17" t="s">
        <v>1501</v>
      </c>
      <c r="B235" s="17" t="s">
        <v>1502</v>
      </c>
      <c r="C235" s="17"/>
      <c r="D235" s="17" t="s">
        <v>1503</v>
      </c>
      <c r="E235" s="17" t="s">
        <v>1505</v>
      </c>
      <c r="F235" s="6" t="b">
        <f aca="false">TRUE()</f>
        <v>1</v>
      </c>
    </row>
    <row r="236" customFormat="false" ht="12.75" hidden="false" customHeight="false" outlineLevel="0" collapsed="false">
      <c r="A236" s="17" t="s">
        <v>1509</v>
      </c>
      <c r="B236" s="17" t="s">
        <v>1510</v>
      </c>
      <c r="C236" s="17"/>
      <c r="D236" s="17" t="s">
        <v>1511</v>
      </c>
      <c r="E236" s="17" t="s">
        <v>1513</v>
      </c>
      <c r="F236" s="6" t="b">
        <f aca="false">TRUE()</f>
        <v>1</v>
      </c>
    </row>
    <row r="237" customFormat="false" ht="12.75" hidden="false" customHeight="false" outlineLevel="0" collapsed="false">
      <c r="A237" s="17" t="s">
        <v>1517</v>
      </c>
      <c r="B237" s="17" t="s">
        <v>1518</v>
      </c>
      <c r="C237" s="17"/>
      <c r="D237" s="17" t="s">
        <v>1519</v>
      </c>
      <c r="E237" s="17" t="s">
        <v>1521</v>
      </c>
      <c r="F237" s="6" t="b">
        <f aca="false">TRUE()</f>
        <v>1</v>
      </c>
    </row>
    <row r="238" customFormat="false" ht="12.75" hidden="false" customHeight="false" outlineLevel="0" collapsed="false">
      <c r="A238" s="17" t="s">
        <v>1524</v>
      </c>
      <c r="B238" s="17" t="s">
        <v>1525</v>
      </c>
      <c r="C238" s="17"/>
      <c r="D238" s="17" t="s">
        <v>1526</v>
      </c>
      <c r="E238" s="17" t="s">
        <v>1528</v>
      </c>
      <c r="F238" s="6" t="b">
        <f aca="false">TRUE()</f>
        <v>1</v>
      </c>
    </row>
    <row r="239" customFormat="false" ht="12.75" hidden="false" customHeight="false" outlineLevel="0" collapsed="false">
      <c r="A239" s="17" t="s">
        <v>1532</v>
      </c>
      <c r="B239" s="17" t="s">
        <v>1533</v>
      </c>
      <c r="C239" s="17"/>
      <c r="D239" s="17" t="s">
        <v>1534</v>
      </c>
      <c r="E239" s="17" t="s">
        <v>1536</v>
      </c>
      <c r="F239" s="6" t="b">
        <f aca="false">TRUE()</f>
        <v>1</v>
      </c>
    </row>
    <row r="240" customFormat="false" ht="12.75" hidden="false" customHeight="false" outlineLevel="0" collapsed="false">
      <c r="A240" s="17" t="s">
        <v>1540</v>
      </c>
      <c r="B240" s="17" t="s">
        <v>1541</v>
      </c>
      <c r="C240" s="17"/>
      <c r="D240" s="17" t="s">
        <v>1542</v>
      </c>
      <c r="E240" s="17" t="s">
        <v>1544</v>
      </c>
      <c r="F240" s="6" t="b">
        <f aca="false">TRUE()</f>
        <v>1</v>
      </c>
    </row>
    <row r="241" customFormat="false" ht="12.75" hidden="false" customHeight="false" outlineLevel="0" collapsed="false">
      <c r="A241" s="17" t="s">
        <v>1547</v>
      </c>
      <c r="B241" s="17" t="s">
        <v>1541</v>
      </c>
      <c r="C241" s="17"/>
      <c r="D241" s="17" t="s">
        <v>1542</v>
      </c>
      <c r="E241" s="17" t="s">
        <v>1544</v>
      </c>
      <c r="F241" s="6" t="b">
        <f aca="false">TRUE()</f>
        <v>1</v>
      </c>
    </row>
    <row r="242" customFormat="false" ht="12.75" hidden="false" customHeight="false" outlineLevel="0" collapsed="false">
      <c r="A242" s="17" t="s">
        <v>1548</v>
      </c>
      <c r="B242" s="17" t="s">
        <v>1549</v>
      </c>
      <c r="C242" s="17"/>
      <c r="D242" s="17" t="s">
        <v>1550</v>
      </c>
      <c r="E242" s="17" t="s">
        <v>1552</v>
      </c>
      <c r="F242" s="6" t="b">
        <f aca="false">TRUE()</f>
        <v>1</v>
      </c>
    </row>
    <row r="243" customFormat="false" ht="12.75" hidden="false" customHeight="false" outlineLevel="0" collapsed="false">
      <c r="A243" s="17" t="s">
        <v>1554</v>
      </c>
      <c r="B243" s="17" t="s">
        <v>1555</v>
      </c>
      <c r="C243" s="17"/>
      <c r="D243" s="17" t="s">
        <v>1556</v>
      </c>
      <c r="E243" s="17" t="s">
        <v>1558</v>
      </c>
      <c r="F243" s="6" t="b">
        <f aca="false">TRUE()</f>
        <v>1</v>
      </c>
    </row>
    <row r="244" customFormat="false" ht="12.75" hidden="false" customHeight="false" outlineLevel="0" collapsed="false">
      <c r="A244" s="17" t="s">
        <v>1562</v>
      </c>
      <c r="B244" s="17" t="s">
        <v>1563</v>
      </c>
      <c r="C244" s="17"/>
      <c r="D244" s="17" t="s">
        <v>1564</v>
      </c>
      <c r="E244" s="17" t="s">
        <v>1566</v>
      </c>
      <c r="F244" s="6" t="b">
        <f aca="false">TRUE()</f>
        <v>1</v>
      </c>
    </row>
    <row r="245" customFormat="false" ht="12.75" hidden="false" customHeight="false" outlineLevel="0" collapsed="false">
      <c r="A245" s="17" t="s">
        <v>1570</v>
      </c>
      <c r="B245" s="17" t="s">
        <v>1555</v>
      </c>
      <c r="C245" s="17"/>
      <c r="D245" s="17" t="s">
        <v>1556</v>
      </c>
      <c r="E245" s="17" t="s">
        <v>1558</v>
      </c>
      <c r="F245" s="6" t="b">
        <f aca="false">TRUE()</f>
        <v>1</v>
      </c>
    </row>
    <row r="246" customFormat="false" ht="12.75" hidden="false" customHeight="false" outlineLevel="0" collapsed="false">
      <c r="A246" s="17" t="s">
        <v>1571</v>
      </c>
      <c r="B246" s="17" t="s">
        <v>1572</v>
      </c>
      <c r="C246" s="17"/>
      <c r="D246" s="17" t="s">
        <v>1573</v>
      </c>
      <c r="E246" s="17" t="s">
        <v>1575</v>
      </c>
      <c r="F246" s="6" t="b">
        <f aca="false">TRUE()</f>
        <v>1</v>
      </c>
    </row>
    <row r="247" customFormat="false" ht="12.75" hidden="false" customHeight="false" outlineLevel="0" collapsed="false">
      <c r="A247" s="17" t="s">
        <v>1578</v>
      </c>
      <c r="B247" s="17" t="s">
        <v>1579</v>
      </c>
      <c r="C247" s="17"/>
      <c r="D247" s="17" t="s">
        <v>1580</v>
      </c>
      <c r="E247" s="17" t="s">
        <v>1582</v>
      </c>
      <c r="F247" s="6" t="b">
        <f aca="false">TRUE()</f>
        <v>1</v>
      </c>
    </row>
    <row r="248" customFormat="false" ht="12.75" hidden="false" customHeight="false" outlineLevel="0" collapsed="false">
      <c r="A248" s="17" t="s">
        <v>1586</v>
      </c>
      <c r="B248" s="17" t="s">
        <v>1587</v>
      </c>
      <c r="C248" s="17"/>
      <c r="D248" s="17" t="s">
        <v>1588</v>
      </c>
      <c r="E248" s="17" t="s">
        <v>1590</v>
      </c>
      <c r="F248" s="6" t="b">
        <f aca="false">TRUE()</f>
        <v>1</v>
      </c>
    </row>
    <row r="249" customFormat="false" ht="12.75" hidden="false" customHeight="false" outlineLevel="0" collapsed="false">
      <c r="A249" s="17" t="s">
        <v>1594</v>
      </c>
      <c r="B249" s="17" t="s">
        <v>1595</v>
      </c>
      <c r="C249" s="17"/>
      <c r="D249" s="17" t="s">
        <v>1596</v>
      </c>
      <c r="E249" s="17" t="s">
        <v>1598</v>
      </c>
      <c r="F249" s="6" t="b">
        <f aca="false">TRUE()</f>
        <v>1</v>
      </c>
    </row>
    <row r="250" customFormat="false" ht="12.75" hidden="false" customHeight="false" outlineLevel="0" collapsed="false">
      <c r="A250" s="17" t="s">
        <v>1601</v>
      </c>
      <c r="B250" s="17" t="s">
        <v>1595</v>
      </c>
      <c r="C250" s="17"/>
      <c r="D250" s="17" t="s">
        <v>1596</v>
      </c>
      <c r="E250" s="17" t="s">
        <v>1598</v>
      </c>
      <c r="F250" s="6" t="b">
        <f aca="false">TRUE()</f>
        <v>1</v>
      </c>
    </row>
    <row r="251" customFormat="false" ht="12.75" hidden="false" customHeight="false" outlineLevel="0" collapsed="false">
      <c r="A251" s="17" t="s">
        <v>1602</v>
      </c>
      <c r="B251" s="17" t="s">
        <v>1603</v>
      </c>
      <c r="C251" s="17"/>
      <c r="D251" s="17" t="s">
        <v>1604</v>
      </c>
      <c r="E251" s="17" t="s">
        <v>1606</v>
      </c>
      <c r="F251" s="6" t="b">
        <f aca="false">TRUE()</f>
        <v>1</v>
      </c>
    </row>
    <row r="252" customFormat="false" ht="12.75" hidden="false" customHeight="false" outlineLevel="0" collapsed="false">
      <c r="A252" s="17" t="s">
        <v>1608</v>
      </c>
      <c r="B252" s="17" t="s">
        <v>1603</v>
      </c>
      <c r="C252" s="17"/>
      <c r="D252" s="17" t="s">
        <v>1604</v>
      </c>
      <c r="E252" s="17" t="s">
        <v>1606</v>
      </c>
      <c r="F252" s="6" t="b">
        <f aca="false">TRUE()</f>
        <v>1</v>
      </c>
    </row>
    <row r="253" customFormat="false" ht="12.75" hidden="false" customHeight="false" outlineLevel="0" collapsed="false">
      <c r="A253" s="17" t="s">
        <v>1609</v>
      </c>
      <c r="B253" s="17" t="s">
        <v>1610</v>
      </c>
      <c r="C253" s="17"/>
      <c r="D253" s="17" t="s">
        <v>1611</v>
      </c>
      <c r="E253" s="17" t="s">
        <v>1613</v>
      </c>
      <c r="F253" s="6" t="b">
        <f aca="false">TRUE()</f>
        <v>1</v>
      </c>
    </row>
    <row r="254" customFormat="false" ht="12.75" hidden="false" customHeight="false" outlineLevel="0" collapsed="false">
      <c r="A254" s="17" t="s">
        <v>1617</v>
      </c>
      <c r="B254" s="17" t="s">
        <v>1618</v>
      </c>
      <c r="C254" s="17"/>
      <c r="D254" s="17" t="s">
        <v>1619</v>
      </c>
      <c r="E254" s="17" t="s">
        <v>1621</v>
      </c>
      <c r="F254" s="6" t="b">
        <f aca="false">TRUE()</f>
        <v>1</v>
      </c>
    </row>
    <row r="255" customFormat="false" ht="12.75" hidden="false" customHeight="false" outlineLevel="0" collapsed="false">
      <c r="A255" s="17" t="s">
        <v>1625</v>
      </c>
      <c r="B255" s="17" t="s">
        <v>1626</v>
      </c>
      <c r="C255" s="17"/>
      <c r="D255" s="17" t="s">
        <v>1627</v>
      </c>
      <c r="E255" s="17" t="s">
        <v>1629</v>
      </c>
      <c r="F255" s="6" t="b">
        <f aca="false">TRUE()</f>
        <v>1</v>
      </c>
    </row>
    <row r="256" customFormat="false" ht="12.75" hidden="false" customHeight="false" outlineLevel="0" collapsed="false">
      <c r="A256" s="17" t="s">
        <v>1633</v>
      </c>
      <c r="B256" s="17" t="s">
        <v>1618</v>
      </c>
      <c r="C256" s="17"/>
      <c r="D256" s="17" t="s">
        <v>1619</v>
      </c>
      <c r="E256" s="17" t="s">
        <v>1621</v>
      </c>
      <c r="F256" s="6" t="b">
        <f aca="false">TRUE()</f>
        <v>1</v>
      </c>
    </row>
    <row r="257" customFormat="false" ht="12.75" hidden="false" customHeight="false" outlineLevel="0" collapsed="false">
      <c r="A257" s="17" t="s">
        <v>1634</v>
      </c>
      <c r="B257" s="17" t="s">
        <v>1635</v>
      </c>
      <c r="C257" s="17"/>
      <c r="D257" s="17" t="s">
        <v>1636</v>
      </c>
      <c r="E257" s="17" t="s">
        <v>1638</v>
      </c>
      <c r="F257" s="6" t="b">
        <f aca="false">TRUE()</f>
        <v>1</v>
      </c>
    </row>
    <row r="258" customFormat="false" ht="12.75" hidden="false" customHeight="false" outlineLevel="0" collapsed="false">
      <c r="A258" s="17" t="s">
        <v>1642</v>
      </c>
      <c r="B258" s="17" t="s">
        <v>1643</v>
      </c>
      <c r="C258" s="17"/>
      <c r="D258" s="17" t="s">
        <v>1644</v>
      </c>
      <c r="E258" s="17" t="s">
        <v>1646</v>
      </c>
      <c r="F258" s="6" t="b">
        <f aca="false">TRUE()</f>
        <v>1</v>
      </c>
    </row>
    <row r="259" customFormat="false" ht="12.75" hidden="false" customHeight="false" outlineLevel="0" collapsed="false">
      <c r="A259" s="17" t="s">
        <v>1650</v>
      </c>
      <c r="B259" s="17" t="s">
        <v>1651</v>
      </c>
      <c r="C259" s="17"/>
      <c r="D259" s="17" t="s">
        <v>1652</v>
      </c>
      <c r="E259" s="17" t="s">
        <v>1654</v>
      </c>
      <c r="F259" s="6" t="b">
        <f aca="false">TRUE()</f>
        <v>1</v>
      </c>
    </row>
    <row r="260" customFormat="false" ht="12.75" hidden="false" customHeight="false" outlineLevel="0" collapsed="false">
      <c r="A260" s="17" t="s">
        <v>1658</v>
      </c>
      <c r="B260" s="17" t="s">
        <v>1659</v>
      </c>
      <c r="C260" s="17"/>
      <c r="D260" s="17" t="s">
        <v>1660</v>
      </c>
      <c r="E260" s="17" t="s">
        <v>1662</v>
      </c>
      <c r="F260" s="6" t="b">
        <f aca="false">TRUE()</f>
        <v>1</v>
      </c>
    </row>
    <row r="261" customFormat="false" ht="12.75" hidden="false" customHeight="false" outlineLevel="0" collapsed="false">
      <c r="A261" s="17" t="s">
        <v>1665</v>
      </c>
      <c r="B261" s="17" t="s">
        <v>1666</v>
      </c>
      <c r="C261" s="17"/>
      <c r="D261" s="17" t="s">
        <v>1667</v>
      </c>
      <c r="E261" s="17" t="s">
        <v>1669</v>
      </c>
      <c r="F261" s="6" t="b">
        <f aca="false">TRUE()</f>
        <v>1</v>
      </c>
    </row>
    <row r="262" customFormat="false" ht="12.75" hidden="false" customHeight="false" outlineLevel="0" collapsed="false">
      <c r="A262" s="17" t="s">
        <v>1672</v>
      </c>
      <c r="B262" s="17" t="s">
        <v>1673</v>
      </c>
      <c r="C262" s="17"/>
      <c r="D262" s="17" t="s">
        <v>1674</v>
      </c>
      <c r="E262" s="17" t="s">
        <v>1676</v>
      </c>
      <c r="F262" s="6" t="b">
        <f aca="false">TRUE()</f>
        <v>1</v>
      </c>
    </row>
    <row r="263" customFormat="false" ht="12.75" hidden="false" customHeight="false" outlineLevel="0" collapsed="false">
      <c r="A263" s="17" t="s">
        <v>1678</v>
      </c>
      <c r="B263" s="17" t="s">
        <v>1679</v>
      </c>
      <c r="C263" s="17"/>
      <c r="D263" s="17" t="s">
        <v>1680</v>
      </c>
      <c r="E263" s="17" t="s">
        <v>1682</v>
      </c>
      <c r="F263" s="6" t="b">
        <f aca="false">TRUE()</f>
        <v>1</v>
      </c>
    </row>
    <row r="264" customFormat="false" ht="12.75" hidden="false" customHeight="false" outlineLevel="0" collapsed="false">
      <c r="A264" s="17" t="s">
        <v>1685</v>
      </c>
      <c r="B264" s="17" t="s">
        <v>1686</v>
      </c>
      <c r="C264" s="17"/>
      <c r="D264" s="17" t="s">
        <v>1687</v>
      </c>
      <c r="E264" s="17" t="s">
        <v>1689</v>
      </c>
      <c r="F264" s="6" t="b">
        <f aca="false">TRUE()</f>
        <v>1</v>
      </c>
    </row>
    <row r="265" customFormat="false" ht="12.75" hidden="false" customHeight="false" outlineLevel="0" collapsed="false">
      <c r="A265" s="17" t="s">
        <v>1693</v>
      </c>
      <c r="B265" s="17" t="s">
        <v>1694</v>
      </c>
      <c r="C265" s="17"/>
      <c r="D265" s="17" t="s">
        <v>1695</v>
      </c>
      <c r="E265" s="17" t="s">
        <v>1697</v>
      </c>
      <c r="F265" s="6" t="b">
        <f aca="false">TRUE()</f>
        <v>1</v>
      </c>
    </row>
    <row r="266" customFormat="false" ht="12.75" hidden="false" customHeight="false" outlineLevel="0" collapsed="false">
      <c r="A266" s="17" t="s">
        <v>1701</v>
      </c>
      <c r="B266" s="17" t="s">
        <v>1702</v>
      </c>
      <c r="C266" s="17"/>
      <c r="D266" s="17" t="s">
        <v>1703</v>
      </c>
      <c r="E266" s="17" t="s">
        <v>1705</v>
      </c>
      <c r="F266" s="6" t="b">
        <f aca="false">TRUE()</f>
        <v>1</v>
      </c>
    </row>
    <row r="267" customFormat="false" ht="12.75" hidden="false" customHeight="false" outlineLevel="0" collapsed="false">
      <c r="A267" s="17" t="s">
        <v>1708</v>
      </c>
      <c r="B267" s="17" t="s">
        <v>1694</v>
      </c>
      <c r="C267" s="17"/>
      <c r="D267" s="17" t="s">
        <v>1709</v>
      </c>
      <c r="E267" s="17" t="s">
        <v>1697</v>
      </c>
      <c r="F267" s="6" t="b">
        <f aca="false">TRUE()</f>
        <v>1</v>
      </c>
    </row>
    <row r="268" customFormat="false" ht="12.75" hidden="false" customHeight="false" outlineLevel="0" collapsed="false">
      <c r="A268" s="17" t="s">
        <v>1710</v>
      </c>
      <c r="B268" s="17" t="s">
        <v>1711</v>
      </c>
      <c r="C268" s="17"/>
      <c r="D268" s="17" t="s">
        <v>1712</v>
      </c>
      <c r="E268" s="17" t="s">
        <v>1714</v>
      </c>
      <c r="F268" s="6" t="b">
        <f aca="false">TRUE()</f>
        <v>1</v>
      </c>
    </row>
    <row r="269" customFormat="false" ht="12.75" hidden="false" customHeight="false" outlineLevel="0" collapsed="false">
      <c r="A269" s="17" t="s">
        <v>1717</v>
      </c>
      <c r="B269" s="17" t="s">
        <v>1718</v>
      </c>
      <c r="C269" s="17"/>
      <c r="D269" s="17" t="s">
        <v>1719</v>
      </c>
      <c r="E269" s="17" t="s">
        <v>1721</v>
      </c>
      <c r="F269" s="6" t="b">
        <f aca="false">TRUE()</f>
        <v>1</v>
      </c>
    </row>
    <row r="270" customFormat="false" ht="12.75" hidden="false" customHeight="false" outlineLevel="0" collapsed="false">
      <c r="A270" s="17" t="s">
        <v>1724</v>
      </c>
      <c r="B270" s="17" t="s">
        <v>11164</v>
      </c>
      <c r="C270" s="17"/>
      <c r="D270" s="17" t="s">
        <v>1726</v>
      </c>
      <c r="E270" s="17" t="s">
        <v>11165</v>
      </c>
      <c r="F270" s="6" t="b">
        <f aca="false">TRUE()</f>
        <v>1</v>
      </c>
    </row>
    <row r="271" customFormat="false" ht="12.75" hidden="false" customHeight="false" outlineLevel="0" collapsed="false">
      <c r="A271" s="17" t="s">
        <v>1731</v>
      </c>
      <c r="B271" s="17" t="s">
        <v>1732</v>
      </c>
      <c r="C271" s="17"/>
      <c r="D271" s="17" t="s">
        <v>1733</v>
      </c>
      <c r="E271" s="17" t="s">
        <v>1735</v>
      </c>
      <c r="F271" s="6" t="b">
        <f aca="false">TRUE()</f>
        <v>1</v>
      </c>
    </row>
    <row r="272" customFormat="false" ht="12.75" hidden="false" customHeight="false" outlineLevel="0" collapsed="false">
      <c r="A272" s="17" t="s">
        <v>1738</v>
      </c>
      <c r="B272" s="17" t="s">
        <v>1739</v>
      </c>
      <c r="C272" s="17"/>
      <c r="D272" s="17" t="s">
        <v>1740</v>
      </c>
      <c r="E272" s="17" t="s">
        <v>1742</v>
      </c>
      <c r="F272" s="6" t="b">
        <f aca="false">TRUE()</f>
        <v>1</v>
      </c>
    </row>
    <row r="273" customFormat="false" ht="12.75" hidden="false" customHeight="false" outlineLevel="0" collapsed="false">
      <c r="A273" s="17" t="s">
        <v>1744</v>
      </c>
      <c r="B273" s="17" t="s">
        <v>1745</v>
      </c>
      <c r="C273" s="17"/>
      <c r="D273" s="17" t="s">
        <v>1746</v>
      </c>
      <c r="E273" s="17" t="s">
        <v>1748</v>
      </c>
      <c r="F273" s="6" t="b">
        <f aca="false">TRUE()</f>
        <v>1</v>
      </c>
    </row>
    <row r="274" customFormat="false" ht="12.75" hidden="false" customHeight="false" outlineLevel="0" collapsed="false">
      <c r="A274" s="17" t="s">
        <v>1750</v>
      </c>
      <c r="B274" s="17" t="s">
        <v>1745</v>
      </c>
      <c r="C274" s="17"/>
      <c r="D274" s="17" t="s">
        <v>1746</v>
      </c>
      <c r="E274" s="17" t="s">
        <v>1748</v>
      </c>
      <c r="F274" s="6" t="b">
        <f aca="false">TRUE()</f>
        <v>1</v>
      </c>
    </row>
    <row r="275" customFormat="false" ht="12.75" hidden="false" customHeight="false" outlineLevel="0" collapsed="false">
      <c r="A275" s="17" t="s">
        <v>1751</v>
      </c>
      <c r="B275" s="17" t="s">
        <v>1752</v>
      </c>
      <c r="C275" s="17"/>
      <c r="D275" s="17" t="s">
        <v>1753</v>
      </c>
      <c r="E275" s="17" t="s">
        <v>1755</v>
      </c>
      <c r="F275" s="6" t="b">
        <f aca="false">TRUE()</f>
        <v>1</v>
      </c>
    </row>
    <row r="276" customFormat="false" ht="12.75" hidden="false" customHeight="false" outlineLevel="0" collapsed="false">
      <c r="A276" s="17" t="s">
        <v>1759</v>
      </c>
      <c r="B276" s="17" t="s">
        <v>1760</v>
      </c>
      <c r="C276" s="17"/>
      <c r="D276" s="17" t="s">
        <v>1761</v>
      </c>
      <c r="E276" s="17" t="s">
        <v>1763</v>
      </c>
      <c r="F276" s="6" t="b">
        <f aca="false">TRUE()</f>
        <v>1</v>
      </c>
    </row>
    <row r="277" customFormat="false" ht="12.75" hidden="false" customHeight="false" outlineLevel="0" collapsed="false">
      <c r="A277" s="17" t="s">
        <v>1767</v>
      </c>
      <c r="B277" s="17" t="s">
        <v>1702</v>
      </c>
      <c r="C277" s="17"/>
      <c r="D277" s="17" t="s">
        <v>1703</v>
      </c>
      <c r="E277" s="17" t="s">
        <v>1705</v>
      </c>
      <c r="F277" s="6" t="b">
        <f aca="false">TRUE()</f>
        <v>1</v>
      </c>
    </row>
    <row r="278" customFormat="false" ht="12.75" hidden="false" customHeight="false" outlineLevel="0" collapsed="false">
      <c r="A278" s="17" t="s">
        <v>1768</v>
      </c>
      <c r="B278" s="17" t="s">
        <v>1769</v>
      </c>
      <c r="C278" s="17"/>
      <c r="D278" s="17" t="s">
        <v>1770</v>
      </c>
      <c r="E278" s="17" t="s">
        <v>1772</v>
      </c>
      <c r="F278" s="6" t="b">
        <f aca="false">TRUE()</f>
        <v>1</v>
      </c>
    </row>
    <row r="279" customFormat="false" ht="12.75" hidden="false" customHeight="false" outlineLevel="0" collapsed="false">
      <c r="A279" s="17" t="s">
        <v>1775</v>
      </c>
      <c r="B279" s="17" t="s">
        <v>11166</v>
      </c>
      <c r="C279" s="17"/>
      <c r="D279" s="17" t="s">
        <v>1777</v>
      </c>
      <c r="E279" s="17" t="s">
        <v>11167</v>
      </c>
      <c r="F279" s="6" t="b">
        <f aca="false">TRUE()</f>
        <v>1</v>
      </c>
    </row>
    <row r="280" customFormat="false" ht="12.75" hidden="false" customHeight="false" outlineLevel="0" collapsed="false">
      <c r="A280" s="17" t="s">
        <v>1783</v>
      </c>
      <c r="B280" s="17"/>
      <c r="C280" s="17"/>
      <c r="D280" s="17" t="s">
        <v>1785</v>
      </c>
      <c r="E280" s="17"/>
      <c r="F280" s="6" t="b">
        <f aca="false">TRUE()</f>
        <v>1</v>
      </c>
    </row>
    <row r="281" customFormat="false" ht="12.75" hidden="false" customHeight="false" outlineLevel="0" collapsed="false">
      <c r="A281" s="17" t="s">
        <v>1791</v>
      </c>
      <c r="B281" s="17" t="s">
        <v>1792</v>
      </c>
      <c r="C281" s="17"/>
      <c r="D281" s="17" t="s">
        <v>1793</v>
      </c>
      <c r="E281" s="17" t="s">
        <v>1795</v>
      </c>
      <c r="F281" s="6" t="b">
        <f aca="false">TRUE()</f>
        <v>1</v>
      </c>
    </row>
    <row r="282" customFormat="false" ht="12.75" hidden="false" customHeight="false" outlineLevel="0" collapsed="false">
      <c r="A282" s="17" t="s">
        <v>1799</v>
      </c>
      <c r="B282" s="17" t="s">
        <v>1800</v>
      </c>
      <c r="C282" s="17"/>
      <c r="D282" s="17" t="s">
        <v>1801</v>
      </c>
      <c r="E282" s="17" t="s">
        <v>1803</v>
      </c>
      <c r="F282" s="6" t="b">
        <f aca="false">TRUE()</f>
        <v>1</v>
      </c>
    </row>
    <row r="283" customFormat="false" ht="12.75" hidden="false" customHeight="false" outlineLevel="0" collapsed="false">
      <c r="A283" s="17" t="s">
        <v>1807</v>
      </c>
      <c r="B283" s="17" t="s">
        <v>1800</v>
      </c>
      <c r="C283" s="17"/>
      <c r="D283" s="17" t="s">
        <v>1801</v>
      </c>
      <c r="E283" s="17" t="s">
        <v>1803</v>
      </c>
      <c r="F283" s="6" t="b">
        <f aca="false">TRUE()</f>
        <v>1</v>
      </c>
    </row>
    <row r="284" customFormat="false" ht="12.75" hidden="false" customHeight="false" outlineLevel="0" collapsed="false">
      <c r="A284" s="17" t="s">
        <v>1808</v>
      </c>
      <c r="B284" s="17" t="s">
        <v>1809</v>
      </c>
      <c r="C284" s="17"/>
      <c r="D284" s="17" t="s">
        <v>1810</v>
      </c>
      <c r="E284" s="17" t="s">
        <v>1812</v>
      </c>
      <c r="F284" s="6" t="b">
        <f aca="false">TRUE()</f>
        <v>1</v>
      </c>
    </row>
    <row r="285" customFormat="false" ht="12.75" hidden="false" customHeight="false" outlineLevel="0" collapsed="false">
      <c r="A285" s="17" t="s">
        <v>1815</v>
      </c>
      <c r="B285" s="17" t="s">
        <v>1816</v>
      </c>
      <c r="C285" s="17"/>
      <c r="D285" s="17" t="s">
        <v>1817</v>
      </c>
      <c r="E285" s="17" t="s">
        <v>1819</v>
      </c>
      <c r="F285" s="6" t="b">
        <f aca="false">TRUE()</f>
        <v>1</v>
      </c>
    </row>
    <row r="286" customFormat="false" ht="12.75" hidden="false" customHeight="false" outlineLevel="0" collapsed="false">
      <c r="A286" s="17" t="s">
        <v>1823</v>
      </c>
      <c r="B286" s="17" t="s">
        <v>1824</v>
      </c>
      <c r="C286" s="17"/>
      <c r="D286" s="17" t="s">
        <v>1825</v>
      </c>
      <c r="E286" s="17" t="s">
        <v>1827</v>
      </c>
      <c r="F286" s="6" t="b">
        <f aca="false">TRUE()</f>
        <v>1</v>
      </c>
    </row>
    <row r="287" customFormat="false" ht="12.75" hidden="false" customHeight="false" outlineLevel="0" collapsed="false">
      <c r="A287" s="17" t="s">
        <v>1831</v>
      </c>
      <c r="B287" s="17" t="s">
        <v>1824</v>
      </c>
      <c r="C287" s="17"/>
      <c r="D287" s="17" t="s">
        <v>1825</v>
      </c>
      <c r="E287" s="17" t="s">
        <v>1827</v>
      </c>
      <c r="F287" s="6" t="b">
        <f aca="false">TRUE()</f>
        <v>1</v>
      </c>
    </row>
    <row r="288" customFormat="false" ht="12.75" hidden="false" customHeight="false" outlineLevel="0" collapsed="false">
      <c r="A288" s="17" t="s">
        <v>1838</v>
      </c>
      <c r="B288" s="17"/>
      <c r="C288" s="17"/>
      <c r="D288" s="17" t="s">
        <v>1840</v>
      </c>
      <c r="E288" s="17"/>
      <c r="F288" s="6" t="b">
        <f aca="false">TRUE()</f>
        <v>1</v>
      </c>
    </row>
    <row r="289" customFormat="false" ht="12.75" hidden="false" customHeight="false" outlineLevel="0" collapsed="false">
      <c r="A289" s="17" t="s">
        <v>1846</v>
      </c>
      <c r="B289" s="17" t="s">
        <v>1855</v>
      </c>
      <c r="C289" s="17"/>
      <c r="D289" s="17" t="s">
        <v>1848</v>
      </c>
      <c r="E289" s="17" t="s">
        <v>1856</v>
      </c>
      <c r="F289" s="6" t="b">
        <f aca="false">TRUE()</f>
        <v>1</v>
      </c>
    </row>
    <row r="290" customFormat="false" ht="12.75" hidden="false" customHeight="false" outlineLevel="0" collapsed="false">
      <c r="A290" s="17" t="s">
        <v>1854</v>
      </c>
      <c r="B290" s="17" t="s">
        <v>1855</v>
      </c>
      <c r="C290" s="17"/>
      <c r="D290" s="17" t="s">
        <v>1848</v>
      </c>
      <c r="E290" s="17" t="s">
        <v>1856</v>
      </c>
      <c r="F290" s="6" t="b">
        <f aca="false">TRUE()</f>
        <v>1</v>
      </c>
    </row>
    <row r="291" customFormat="false" ht="12.75" hidden="false" customHeight="false" outlineLevel="0" collapsed="false">
      <c r="A291" s="17" t="s">
        <v>1859</v>
      </c>
      <c r="B291" s="17" t="s">
        <v>1860</v>
      </c>
      <c r="C291" s="17"/>
      <c r="D291" s="17" t="s">
        <v>1861</v>
      </c>
      <c r="E291" s="17" t="s">
        <v>1863</v>
      </c>
      <c r="F291" s="6" t="b">
        <f aca="false">TRUE()</f>
        <v>1</v>
      </c>
    </row>
    <row r="292" customFormat="false" ht="12.75" hidden="false" customHeight="false" outlineLevel="0" collapsed="false">
      <c r="A292" s="17" t="s">
        <v>1867</v>
      </c>
      <c r="B292" s="17" t="s">
        <v>1868</v>
      </c>
      <c r="C292" s="17"/>
      <c r="D292" s="17" t="s">
        <v>1869</v>
      </c>
      <c r="E292" s="17" t="s">
        <v>1871</v>
      </c>
      <c r="F292" s="6" t="b">
        <f aca="false">TRUE()</f>
        <v>1</v>
      </c>
    </row>
    <row r="293" customFormat="false" ht="12.75" hidden="false" customHeight="false" outlineLevel="0" collapsed="false">
      <c r="A293" s="17" t="s">
        <v>1875</v>
      </c>
      <c r="B293" s="17" t="s">
        <v>1876</v>
      </c>
      <c r="C293" s="17"/>
      <c r="D293" s="17" t="s">
        <v>1877</v>
      </c>
      <c r="E293" s="17" t="s">
        <v>1879</v>
      </c>
      <c r="F293" s="6" t="b">
        <f aca="false">TRUE()</f>
        <v>1</v>
      </c>
    </row>
    <row r="294" customFormat="false" ht="12.75" hidden="false" customHeight="false" outlineLevel="0" collapsed="false">
      <c r="A294" s="17" t="s">
        <v>1883</v>
      </c>
      <c r="B294" s="17" t="s">
        <v>1876</v>
      </c>
      <c r="C294" s="17"/>
      <c r="D294" s="17" t="s">
        <v>1877</v>
      </c>
      <c r="E294" s="17" t="s">
        <v>1879</v>
      </c>
      <c r="F294" s="6" t="b">
        <f aca="false">TRUE()</f>
        <v>1</v>
      </c>
    </row>
    <row r="295" customFormat="false" ht="12.75" hidden="false" customHeight="false" outlineLevel="0" collapsed="false">
      <c r="A295" s="17" t="s">
        <v>1884</v>
      </c>
      <c r="B295" s="17" t="s">
        <v>6501</v>
      </c>
      <c r="C295" s="17"/>
      <c r="D295" s="17" t="s">
        <v>1886</v>
      </c>
      <c r="E295" s="17" t="s">
        <v>1888</v>
      </c>
      <c r="F295" s="6" t="b">
        <f aca="false">TRUE()</f>
        <v>1</v>
      </c>
    </row>
    <row r="296" customFormat="false" ht="12.75" hidden="false" customHeight="false" outlineLevel="0" collapsed="false">
      <c r="A296" s="17" t="s">
        <v>1892</v>
      </c>
      <c r="B296" s="17" t="s">
        <v>1893</v>
      </c>
      <c r="C296" s="17"/>
      <c r="D296" s="17" t="s">
        <v>1894</v>
      </c>
      <c r="E296" s="17" t="s">
        <v>1896</v>
      </c>
      <c r="F296" s="6" t="b">
        <f aca="false">TRUE()</f>
        <v>1</v>
      </c>
    </row>
    <row r="297" customFormat="false" ht="12.75" hidden="false" customHeight="false" outlineLevel="0" collapsed="false">
      <c r="A297" s="17" t="s">
        <v>1898</v>
      </c>
      <c r="B297" s="17" t="s">
        <v>1899</v>
      </c>
      <c r="C297" s="17"/>
      <c r="D297" s="17" t="s">
        <v>1900</v>
      </c>
      <c r="E297" s="17" t="s">
        <v>1902</v>
      </c>
      <c r="F297" s="6" t="b">
        <f aca="false">TRUE()</f>
        <v>1</v>
      </c>
    </row>
    <row r="298" customFormat="false" ht="12.75" hidden="false" customHeight="false" outlineLevel="0" collapsed="false">
      <c r="A298" s="17" t="s">
        <v>1906</v>
      </c>
      <c r="B298" s="17" t="s">
        <v>1907</v>
      </c>
      <c r="C298" s="17"/>
      <c r="D298" s="17" t="s">
        <v>1908</v>
      </c>
      <c r="E298" s="17" t="s">
        <v>1910</v>
      </c>
      <c r="F298" s="6" t="b">
        <f aca="false">TRUE()</f>
        <v>1</v>
      </c>
    </row>
    <row r="299" customFormat="false" ht="12.75" hidden="false" customHeight="false" outlineLevel="0" collapsed="false">
      <c r="A299" s="17" t="s">
        <v>1914</v>
      </c>
      <c r="B299" s="17" t="s">
        <v>1915</v>
      </c>
      <c r="C299" s="17"/>
      <c r="D299" s="17" t="s">
        <v>1916</v>
      </c>
      <c r="E299" s="17" t="s">
        <v>1918</v>
      </c>
      <c r="F299" s="6" t="b">
        <f aca="false">TRUE()</f>
        <v>1</v>
      </c>
    </row>
    <row r="300" customFormat="false" ht="12.75" hidden="false" customHeight="false" outlineLevel="0" collapsed="false">
      <c r="A300" s="17" t="s">
        <v>1921</v>
      </c>
      <c r="B300" s="17" t="s">
        <v>11166</v>
      </c>
      <c r="C300" s="17"/>
      <c r="D300" s="17" t="s">
        <v>1777</v>
      </c>
      <c r="E300" s="17" t="s">
        <v>11167</v>
      </c>
      <c r="F300" s="6" t="b">
        <f aca="false">TRUE()</f>
        <v>1</v>
      </c>
    </row>
    <row r="301" customFormat="false" ht="12.75" hidden="false" customHeight="false" outlineLevel="0" collapsed="false">
      <c r="A301" s="17" t="s">
        <v>1922</v>
      </c>
      <c r="B301" s="17" t="s">
        <v>424</v>
      </c>
      <c r="C301" s="17"/>
      <c r="D301" s="17" t="s">
        <v>1923</v>
      </c>
      <c r="E301" s="17" t="s">
        <v>427</v>
      </c>
      <c r="F301" s="6" t="b">
        <f aca="false">TRUE()</f>
        <v>1</v>
      </c>
    </row>
    <row r="302" customFormat="false" ht="12.75" hidden="false" customHeight="false" outlineLevel="0" collapsed="false">
      <c r="A302" s="17" t="s">
        <v>1924</v>
      </c>
      <c r="B302" s="17" t="s">
        <v>1925</v>
      </c>
      <c r="C302" s="17"/>
      <c r="D302" s="17" t="s">
        <v>1926</v>
      </c>
      <c r="E302" s="17" t="s">
        <v>1928</v>
      </c>
      <c r="F302" s="6" t="b">
        <f aca="false">TRUE()</f>
        <v>1</v>
      </c>
    </row>
    <row r="303" customFormat="false" ht="12.75" hidden="false" customHeight="false" outlineLevel="0" collapsed="false">
      <c r="A303" s="17" t="s">
        <v>1932</v>
      </c>
      <c r="B303" s="17" t="s">
        <v>1933</v>
      </c>
      <c r="C303" s="17"/>
      <c r="D303" s="17" t="s">
        <v>1934</v>
      </c>
      <c r="E303" s="17" t="s">
        <v>1936</v>
      </c>
      <c r="F303" s="6" t="b">
        <f aca="false">TRUE()</f>
        <v>1</v>
      </c>
    </row>
    <row r="304" customFormat="false" ht="12.75" hidden="false" customHeight="false" outlineLevel="0" collapsed="false">
      <c r="A304" s="17" t="s">
        <v>1939</v>
      </c>
      <c r="B304" s="17" t="s">
        <v>1933</v>
      </c>
      <c r="C304" s="17"/>
      <c r="D304" s="17" t="s">
        <v>1934</v>
      </c>
      <c r="E304" s="17" t="s">
        <v>1936</v>
      </c>
      <c r="F304" s="6" t="b">
        <f aca="false">TRUE()</f>
        <v>1</v>
      </c>
    </row>
    <row r="305" customFormat="false" ht="12.75" hidden="false" customHeight="false" outlineLevel="0" collapsed="false">
      <c r="A305" s="17" t="s">
        <v>1940</v>
      </c>
      <c r="B305" s="17"/>
      <c r="C305" s="17"/>
      <c r="D305" s="17" t="s">
        <v>1942</v>
      </c>
      <c r="E305" s="17"/>
      <c r="F305" s="6" t="b">
        <f aca="false">TRUE()</f>
        <v>1</v>
      </c>
    </row>
    <row r="306" customFormat="false" ht="12.75" hidden="false" customHeight="false" outlineLevel="0" collapsed="false">
      <c r="A306" s="17" t="s">
        <v>1948</v>
      </c>
      <c r="B306" s="17" t="s">
        <v>1949</v>
      </c>
      <c r="C306" s="17"/>
      <c r="D306" s="17" t="s">
        <v>1950</v>
      </c>
      <c r="E306" s="17" t="s">
        <v>1952</v>
      </c>
      <c r="F306" s="6" t="b">
        <f aca="false">TRUE()</f>
        <v>1</v>
      </c>
    </row>
    <row r="307" customFormat="false" ht="12.75" hidden="false" customHeight="false" outlineLevel="0" collapsed="false">
      <c r="A307" s="17" t="s">
        <v>1956</v>
      </c>
      <c r="B307" s="17" t="s">
        <v>1957</v>
      </c>
      <c r="C307" s="17"/>
      <c r="D307" s="17" t="s">
        <v>1958</v>
      </c>
      <c r="E307" s="17" t="s">
        <v>1960</v>
      </c>
      <c r="F307" s="6" t="b">
        <f aca="false">TRUE()</f>
        <v>1</v>
      </c>
    </row>
    <row r="308" customFormat="false" ht="12.75" hidden="false" customHeight="false" outlineLevel="0" collapsed="false">
      <c r="A308" s="17" t="s">
        <v>1963</v>
      </c>
      <c r="B308" s="17"/>
      <c r="C308" s="17"/>
      <c r="D308" s="17"/>
      <c r="E308" s="17"/>
      <c r="F308" s="6" t="b">
        <f aca="false">TRUE()</f>
        <v>1</v>
      </c>
    </row>
    <row r="309" customFormat="false" ht="12.75" hidden="false" customHeight="false" outlineLevel="0" collapsed="false">
      <c r="A309" s="17" t="s">
        <v>1964</v>
      </c>
      <c r="B309" s="17"/>
      <c r="C309" s="17"/>
      <c r="D309" s="17"/>
      <c r="E309" s="17"/>
      <c r="F309" s="6" t="b">
        <f aca="false">TRUE()</f>
        <v>1</v>
      </c>
    </row>
    <row r="310" customFormat="false" ht="12.75" hidden="false" customHeight="false" outlineLevel="0" collapsed="false">
      <c r="A310" s="17" t="s">
        <v>1965</v>
      </c>
      <c r="B310" s="17"/>
      <c r="C310" s="17"/>
      <c r="D310" s="17" t="s">
        <v>1967</v>
      </c>
      <c r="E310" s="17"/>
      <c r="F310" s="6" t="b">
        <f aca="false">TRUE()</f>
        <v>1</v>
      </c>
    </row>
    <row r="311" customFormat="false" ht="12.75" hidden="false" customHeight="false" outlineLevel="0" collapsed="false">
      <c r="A311" s="17" t="s">
        <v>1972</v>
      </c>
      <c r="B311" s="17"/>
      <c r="C311" s="17"/>
      <c r="D311" s="17"/>
      <c r="E311" s="17"/>
      <c r="F311" s="6" t="b">
        <f aca="false">TRUE()</f>
        <v>1</v>
      </c>
    </row>
    <row r="312" customFormat="false" ht="12.75" hidden="false" customHeight="false" outlineLevel="0" collapsed="false">
      <c r="A312" s="17" t="s">
        <v>1973</v>
      </c>
      <c r="B312" s="17"/>
      <c r="C312" s="17"/>
      <c r="D312" s="17"/>
      <c r="E312" s="17"/>
      <c r="F312" s="6" t="b">
        <f aca="false">TRUE()</f>
        <v>1</v>
      </c>
    </row>
    <row r="313" customFormat="false" ht="12.75" hidden="false" customHeight="false" outlineLevel="0" collapsed="false">
      <c r="A313" s="17" t="s">
        <v>1974</v>
      </c>
      <c r="B313" s="17"/>
      <c r="C313" s="17"/>
      <c r="D313" s="17"/>
      <c r="E313" s="17"/>
      <c r="F313" s="6" t="b">
        <f aca="false">TRUE()</f>
        <v>1</v>
      </c>
    </row>
    <row r="314" customFormat="false" ht="12.75" hidden="false" customHeight="false" outlineLevel="0" collapsed="false">
      <c r="A314" s="17" t="s">
        <v>1975</v>
      </c>
      <c r="B314" s="17"/>
      <c r="C314" s="17"/>
      <c r="D314" s="17"/>
      <c r="E314" s="17"/>
      <c r="F314" s="6" t="b">
        <f aca="false">TRUE()</f>
        <v>1</v>
      </c>
    </row>
    <row r="315" customFormat="false" ht="12.75" hidden="false" customHeight="false" outlineLevel="0" collapsed="false">
      <c r="A315" s="17" t="s">
        <v>1976</v>
      </c>
      <c r="B315" s="17"/>
      <c r="C315" s="17"/>
      <c r="D315" s="17"/>
      <c r="E315" s="17"/>
      <c r="F315" s="6" t="b">
        <f aca="false">TRUE()</f>
        <v>1</v>
      </c>
    </row>
    <row r="316" customFormat="false" ht="12.75" hidden="false" customHeight="false" outlineLevel="0" collapsed="false">
      <c r="A316" s="17" t="s">
        <v>1977</v>
      </c>
      <c r="B316" s="17"/>
      <c r="C316" s="17"/>
      <c r="D316" s="17"/>
      <c r="E316" s="17"/>
      <c r="F316" s="6" t="b">
        <f aca="false">TRUE()</f>
        <v>1</v>
      </c>
    </row>
    <row r="317" customFormat="false" ht="12.75" hidden="false" customHeight="false" outlineLevel="0" collapsed="false">
      <c r="A317" s="17" t="s">
        <v>1978</v>
      </c>
      <c r="B317" s="17"/>
      <c r="C317" s="17"/>
      <c r="D317" s="17"/>
      <c r="E317" s="17"/>
      <c r="F317" s="6" t="b">
        <f aca="false">TRUE()</f>
        <v>1</v>
      </c>
    </row>
    <row r="318" customFormat="false" ht="12.75" hidden="false" customHeight="false" outlineLevel="0" collapsed="false">
      <c r="A318" s="17" t="s">
        <v>1979</v>
      </c>
      <c r="B318" s="17" t="s">
        <v>1980</v>
      </c>
      <c r="C318" s="17"/>
      <c r="D318" s="17" t="s">
        <v>1981</v>
      </c>
      <c r="E318" s="17" t="s">
        <v>1983</v>
      </c>
      <c r="F318" s="6" t="b">
        <f aca="false">TRUE()</f>
        <v>1</v>
      </c>
    </row>
    <row r="319" customFormat="false" ht="12.75" hidden="false" customHeight="false" outlineLevel="0" collapsed="false">
      <c r="A319" s="17" t="s">
        <v>1986</v>
      </c>
      <c r="B319" s="17" t="s">
        <v>1987</v>
      </c>
      <c r="C319" s="17"/>
      <c r="D319" s="17" t="s">
        <v>1988</v>
      </c>
      <c r="E319" s="17" t="s">
        <v>1990</v>
      </c>
      <c r="F319" s="6" t="b">
        <f aca="false">TRUE()</f>
        <v>1</v>
      </c>
    </row>
    <row r="320" customFormat="false" ht="12.75" hidden="false" customHeight="false" outlineLevel="0" collapsed="false">
      <c r="A320" s="17" t="s">
        <v>1994</v>
      </c>
      <c r="B320" s="17" t="s">
        <v>1995</v>
      </c>
      <c r="C320" s="17"/>
      <c r="D320" s="17" t="s">
        <v>1996</v>
      </c>
      <c r="E320" s="17" t="s">
        <v>1998</v>
      </c>
      <c r="F320" s="6" t="b">
        <f aca="false">TRUE()</f>
        <v>1</v>
      </c>
    </row>
    <row r="321" customFormat="false" ht="12.75" hidden="false" customHeight="false" outlineLevel="0" collapsed="false">
      <c r="A321" s="17" t="s">
        <v>2001</v>
      </c>
      <c r="B321" s="17"/>
      <c r="C321" s="17"/>
      <c r="D321" s="17" t="s">
        <v>1967</v>
      </c>
      <c r="E321" s="17"/>
      <c r="F321" s="6" t="b">
        <f aca="false">TRUE()</f>
        <v>1</v>
      </c>
    </row>
    <row r="322" customFormat="false" ht="12.75" hidden="false" customHeight="false" outlineLevel="0" collapsed="false">
      <c r="A322" s="17" t="s">
        <v>2002</v>
      </c>
      <c r="B322" s="17" t="s">
        <v>1995</v>
      </c>
      <c r="C322" s="17"/>
      <c r="D322" s="17" t="s">
        <v>1996</v>
      </c>
      <c r="E322" s="17" t="s">
        <v>1998</v>
      </c>
      <c r="F322" s="6" t="b">
        <f aca="false">TRUE()</f>
        <v>1</v>
      </c>
    </row>
    <row r="323" customFormat="false" ht="12.75" hidden="false" customHeight="false" outlineLevel="0" collapsed="false">
      <c r="A323" s="17" t="s">
        <v>2003</v>
      </c>
      <c r="B323" s="17" t="s">
        <v>2004</v>
      </c>
      <c r="C323" s="17"/>
      <c r="D323" s="17" t="s">
        <v>2005</v>
      </c>
      <c r="E323" s="17" t="s">
        <v>2007</v>
      </c>
      <c r="F323" s="6" t="b">
        <f aca="false">TRUE()</f>
        <v>1</v>
      </c>
    </row>
    <row r="324" customFormat="false" ht="12.75" hidden="false" customHeight="false" outlineLevel="0" collapsed="false">
      <c r="A324" s="17" t="s">
        <v>2011</v>
      </c>
      <c r="B324" s="17" t="s">
        <v>2012</v>
      </c>
      <c r="C324" s="17"/>
      <c r="D324" s="17" t="s">
        <v>2013</v>
      </c>
      <c r="E324" s="17" t="s">
        <v>2015</v>
      </c>
      <c r="F324" s="6" t="b">
        <f aca="false">TRUE()</f>
        <v>1</v>
      </c>
    </row>
    <row r="325" customFormat="false" ht="12.75" hidden="false" customHeight="false" outlineLevel="0" collapsed="false">
      <c r="A325" s="17" t="s">
        <v>2019</v>
      </c>
      <c r="B325" s="17" t="s">
        <v>2020</v>
      </c>
      <c r="C325" s="17"/>
      <c r="D325" s="17" t="s">
        <v>2021</v>
      </c>
      <c r="E325" s="17" t="s">
        <v>2023</v>
      </c>
      <c r="F325" s="6" t="b">
        <f aca="false">TRUE()</f>
        <v>1</v>
      </c>
    </row>
    <row r="326" customFormat="false" ht="12.75" hidden="false" customHeight="false" outlineLevel="0" collapsed="false">
      <c r="A326" s="17" t="s">
        <v>2027</v>
      </c>
      <c r="B326" s="17" t="s">
        <v>2028</v>
      </c>
      <c r="C326" s="17"/>
      <c r="D326" s="17" t="s">
        <v>2029</v>
      </c>
      <c r="E326" s="17" t="s">
        <v>2031</v>
      </c>
      <c r="F326" s="6" t="b">
        <f aca="false">TRUE()</f>
        <v>1</v>
      </c>
    </row>
    <row r="327" customFormat="false" ht="12.75" hidden="false" customHeight="false" outlineLevel="0" collapsed="false">
      <c r="A327" s="17" t="s">
        <v>2034</v>
      </c>
      <c r="B327" s="17" t="s">
        <v>424</v>
      </c>
      <c r="C327" s="17"/>
      <c r="D327" s="17" t="s">
        <v>1923</v>
      </c>
      <c r="E327" s="17" t="s">
        <v>427</v>
      </c>
      <c r="F327" s="6" t="b">
        <f aca="false">TRUE()</f>
        <v>1</v>
      </c>
    </row>
    <row r="328" customFormat="false" ht="12.75" hidden="false" customHeight="false" outlineLevel="0" collapsed="false">
      <c r="A328" s="17" t="s">
        <v>2035</v>
      </c>
      <c r="B328" s="17" t="s">
        <v>2036</v>
      </c>
      <c r="C328" s="17"/>
      <c r="D328" s="17" t="s">
        <v>2037</v>
      </c>
      <c r="E328" s="17" t="s">
        <v>2039</v>
      </c>
      <c r="F328" s="6" t="b">
        <f aca="false">TRUE()</f>
        <v>1</v>
      </c>
    </row>
    <row r="329" customFormat="false" ht="12.75" hidden="false" customHeight="false" outlineLevel="0" collapsed="false">
      <c r="A329" s="17" t="s">
        <v>2043</v>
      </c>
      <c r="B329" s="17" t="s">
        <v>1949</v>
      </c>
      <c r="C329" s="17"/>
      <c r="D329" s="17" t="s">
        <v>1950</v>
      </c>
      <c r="E329" s="17" t="s">
        <v>1952</v>
      </c>
      <c r="F329" s="6" t="b">
        <f aca="false">TRUE()</f>
        <v>1</v>
      </c>
    </row>
    <row r="330" customFormat="false" ht="12.75" hidden="false" customHeight="false" outlineLevel="0" collapsed="false">
      <c r="A330" s="17" t="s">
        <v>2044</v>
      </c>
      <c r="B330" s="17" t="s">
        <v>11168</v>
      </c>
      <c r="C330" s="17"/>
      <c r="D330" s="17" t="s">
        <v>2046</v>
      </c>
      <c r="E330" s="17"/>
      <c r="F330" s="6" t="b">
        <f aca="false">TRUE()</f>
        <v>1</v>
      </c>
    </row>
    <row r="331" customFormat="false" ht="12.75" hidden="false" customHeight="false" outlineLevel="0" collapsed="false">
      <c r="A331" s="17" t="s">
        <v>2052</v>
      </c>
      <c r="B331" s="17" t="s">
        <v>2053</v>
      </c>
      <c r="C331" s="17"/>
      <c r="D331" s="17" t="s">
        <v>2054</v>
      </c>
      <c r="E331" s="17" t="s">
        <v>2056</v>
      </c>
      <c r="F331" s="6" t="b">
        <f aca="false">TRUE()</f>
        <v>1</v>
      </c>
    </row>
    <row r="332" customFormat="false" ht="12.75" hidden="false" customHeight="false" outlineLevel="0" collapsed="false">
      <c r="A332" s="17" t="s">
        <v>2059</v>
      </c>
      <c r="B332" s="17" t="s">
        <v>2060</v>
      </c>
      <c r="C332" s="17"/>
      <c r="D332" s="17" t="s">
        <v>2061</v>
      </c>
      <c r="E332" s="17" t="s">
        <v>2063</v>
      </c>
      <c r="F332" s="6" t="b">
        <f aca="false">TRUE()</f>
        <v>1</v>
      </c>
    </row>
    <row r="333" customFormat="false" ht="12.75" hidden="false" customHeight="false" outlineLevel="0" collapsed="false">
      <c r="A333" s="17" t="s">
        <v>2067</v>
      </c>
      <c r="B333" s="17" t="s">
        <v>2068</v>
      </c>
      <c r="C333" s="17"/>
      <c r="D333" s="17" t="s">
        <v>2069</v>
      </c>
      <c r="E333" s="17" t="s">
        <v>2071</v>
      </c>
      <c r="F333" s="6" t="b">
        <f aca="false">TRUE()</f>
        <v>1</v>
      </c>
    </row>
    <row r="334" customFormat="false" ht="12.75" hidden="false" customHeight="false" outlineLevel="0" collapsed="false">
      <c r="A334" s="17" t="s">
        <v>2074</v>
      </c>
      <c r="B334" s="17" t="s">
        <v>2075</v>
      </c>
      <c r="C334" s="17"/>
      <c r="D334" s="17" t="s">
        <v>2076</v>
      </c>
      <c r="E334" s="17" t="s">
        <v>2078</v>
      </c>
      <c r="F334" s="6" t="b">
        <f aca="false">TRUE()</f>
        <v>1</v>
      </c>
    </row>
    <row r="335" customFormat="false" ht="12.75" hidden="false" customHeight="false" outlineLevel="0" collapsed="false">
      <c r="A335" s="17" t="s">
        <v>2082</v>
      </c>
      <c r="B335" s="17" t="s">
        <v>1237</v>
      </c>
      <c r="C335" s="17"/>
      <c r="D335" s="17" t="s">
        <v>2083</v>
      </c>
      <c r="E335" s="17" t="s">
        <v>1240</v>
      </c>
      <c r="F335" s="6" t="b">
        <f aca="false">TRUE()</f>
        <v>1</v>
      </c>
    </row>
    <row r="336" customFormat="false" ht="12.75" hidden="false" customHeight="false" outlineLevel="0" collapsed="false">
      <c r="A336" s="17" t="s">
        <v>2084</v>
      </c>
      <c r="B336" s="17" t="s">
        <v>2085</v>
      </c>
      <c r="C336" s="17"/>
      <c r="D336" s="17" t="s">
        <v>2086</v>
      </c>
      <c r="E336" s="17" t="s">
        <v>2088</v>
      </c>
      <c r="F336" s="6" t="b">
        <f aca="false">TRUE()</f>
        <v>1</v>
      </c>
    </row>
    <row r="337" customFormat="false" ht="12.75" hidden="false" customHeight="false" outlineLevel="0" collapsed="false">
      <c r="A337" s="17" t="s">
        <v>2092</v>
      </c>
      <c r="B337" s="17"/>
      <c r="C337" s="17"/>
      <c r="D337" s="17" t="s">
        <v>2093</v>
      </c>
      <c r="E337" s="17"/>
      <c r="F337" s="6" t="b">
        <f aca="false">TRUE()</f>
        <v>1</v>
      </c>
    </row>
    <row r="338" customFormat="false" ht="12.75" hidden="false" customHeight="false" outlineLevel="0" collapsed="false">
      <c r="A338" s="17" t="s">
        <v>2094</v>
      </c>
      <c r="B338" s="17" t="s">
        <v>11169</v>
      </c>
      <c r="C338" s="17"/>
      <c r="D338" s="17" t="s">
        <v>2096</v>
      </c>
      <c r="E338" s="17" t="s">
        <v>11170</v>
      </c>
      <c r="F338" s="6" t="b">
        <f aca="false">TRUE()</f>
        <v>1</v>
      </c>
    </row>
    <row r="339" customFormat="false" ht="12.75" hidden="false" customHeight="false" outlineLevel="0" collapsed="false">
      <c r="A339" s="17" t="s">
        <v>2102</v>
      </c>
      <c r="B339" s="17" t="s">
        <v>2103</v>
      </c>
      <c r="C339" s="17"/>
      <c r="D339" s="17" t="s">
        <v>2104</v>
      </c>
      <c r="E339" s="17" t="s">
        <v>2106</v>
      </c>
      <c r="F339" s="6" t="b">
        <f aca="false">TRUE()</f>
        <v>1</v>
      </c>
    </row>
    <row r="340" customFormat="false" ht="12.75" hidden="false" customHeight="false" outlineLevel="0" collapsed="false">
      <c r="A340" s="17" t="s">
        <v>2110</v>
      </c>
      <c r="B340" s="17" t="s">
        <v>2111</v>
      </c>
      <c r="C340" s="17"/>
      <c r="D340" s="17" t="s">
        <v>2112</v>
      </c>
      <c r="E340" s="17" t="s">
        <v>2114</v>
      </c>
      <c r="F340" s="6" t="b">
        <f aca="false">TRUE()</f>
        <v>1</v>
      </c>
    </row>
    <row r="341" customFormat="false" ht="12.75" hidden="false" customHeight="false" outlineLevel="0" collapsed="false">
      <c r="A341" s="17" t="s">
        <v>2117</v>
      </c>
      <c r="B341" s="17" t="s">
        <v>2111</v>
      </c>
      <c r="C341" s="17"/>
      <c r="D341" s="17" t="s">
        <v>2112</v>
      </c>
      <c r="E341" s="17" t="s">
        <v>2114</v>
      </c>
      <c r="F341" s="6" t="b">
        <f aca="false">TRUE()</f>
        <v>1</v>
      </c>
    </row>
    <row r="342" customFormat="false" ht="12.75" hidden="false" customHeight="false" outlineLevel="0" collapsed="false">
      <c r="A342" s="17" t="s">
        <v>2118</v>
      </c>
      <c r="B342" s="17" t="s">
        <v>2119</v>
      </c>
      <c r="C342" s="17"/>
      <c r="D342" s="17" t="s">
        <v>2120</v>
      </c>
      <c r="E342" s="17" t="s">
        <v>2122</v>
      </c>
      <c r="F342" s="6" t="b">
        <f aca="false">TRUE()</f>
        <v>1</v>
      </c>
    </row>
    <row r="343" customFormat="false" ht="12.75" hidden="false" customHeight="false" outlineLevel="0" collapsed="false">
      <c r="A343" s="17" t="s">
        <v>2126</v>
      </c>
      <c r="B343" s="17" t="s">
        <v>2127</v>
      </c>
      <c r="C343" s="17"/>
      <c r="D343" s="17" t="s">
        <v>2128</v>
      </c>
      <c r="E343" s="17" t="s">
        <v>2130</v>
      </c>
      <c r="F343" s="6" t="b">
        <f aca="false">TRUE()</f>
        <v>1</v>
      </c>
    </row>
    <row r="344" customFormat="false" ht="12.75" hidden="false" customHeight="false" outlineLevel="0" collapsed="false">
      <c r="A344" s="17" t="s">
        <v>2134</v>
      </c>
      <c r="B344" s="17" t="s">
        <v>2135</v>
      </c>
      <c r="C344" s="17"/>
      <c r="D344" s="17" t="s">
        <v>2136</v>
      </c>
      <c r="E344" s="17" t="s">
        <v>2138</v>
      </c>
      <c r="F344" s="6" t="b">
        <f aca="false">TRUE()</f>
        <v>1</v>
      </c>
    </row>
    <row r="345" customFormat="false" ht="12.75" hidden="false" customHeight="false" outlineLevel="0" collapsed="false">
      <c r="A345" s="17" t="s">
        <v>2141</v>
      </c>
      <c r="B345" s="17" t="s">
        <v>2142</v>
      </c>
      <c r="C345" s="17"/>
      <c r="D345" s="17" t="s">
        <v>2143</v>
      </c>
      <c r="E345" s="17" t="s">
        <v>2145</v>
      </c>
      <c r="F345" s="6" t="b">
        <f aca="false">TRUE()</f>
        <v>1</v>
      </c>
    </row>
    <row r="346" customFormat="false" ht="12.75" hidden="false" customHeight="false" outlineLevel="0" collapsed="false">
      <c r="A346" s="17" t="s">
        <v>2147</v>
      </c>
      <c r="B346" s="17" t="s">
        <v>2148</v>
      </c>
      <c r="C346" s="17"/>
      <c r="D346" s="17" t="s">
        <v>2149</v>
      </c>
      <c r="E346" s="17" t="s">
        <v>2151</v>
      </c>
      <c r="F346" s="6" t="b">
        <f aca="false">TRUE()</f>
        <v>1</v>
      </c>
    </row>
    <row r="347" customFormat="false" ht="12.75" hidden="false" customHeight="false" outlineLevel="0" collapsed="false">
      <c r="A347" s="17" t="s">
        <v>2155</v>
      </c>
      <c r="B347" s="17" t="s">
        <v>2156</v>
      </c>
      <c r="C347" s="17"/>
      <c r="D347" s="17" t="s">
        <v>2157</v>
      </c>
      <c r="E347" s="17" t="s">
        <v>2159</v>
      </c>
      <c r="F347" s="6" t="b">
        <f aca="false">TRUE()</f>
        <v>1</v>
      </c>
    </row>
    <row r="348" customFormat="false" ht="12.75" hidden="false" customHeight="false" outlineLevel="0" collapsed="false">
      <c r="A348" s="17" t="s">
        <v>2162</v>
      </c>
      <c r="B348" s="17" t="s">
        <v>2163</v>
      </c>
      <c r="C348" s="17"/>
      <c r="D348" s="17" t="s">
        <v>2164</v>
      </c>
      <c r="E348" s="17" t="s">
        <v>2166</v>
      </c>
      <c r="F348" s="6" t="b">
        <f aca="false">TRUE()</f>
        <v>1</v>
      </c>
    </row>
    <row r="349" customFormat="false" ht="12.75" hidden="false" customHeight="false" outlineLevel="0" collapsed="false">
      <c r="A349" s="17" t="s">
        <v>2169</v>
      </c>
      <c r="B349" s="17" t="s">
        <v>2170</v>
      </c>
      <c r="C349" s="17"/>
      <c r="D349" s="17" t="s">
        <v>2171</v>
      </c>
      <c r="E349" s="17" t="s">
        <v>2173</v>
      </c>
      <c r="F349" s="6" t="b">
        <f aca="false">TRUE()</f>
        <v>1</v>
      </c>
    </row>
    <row r="350" customFormat="false" ht="12.75" hidden="false" customHeight="false" outlineLevel="0" collapsed="false">
      <c r="A350" s="17" t="s">
        <v>2176</v>
      </c>
      <c r="B350" s="17" t="s">
        <v>2177</v>
      </c>
      <c r="C350" s="17"/>
      <c r="D350" s="17" t="s">
        <v>2178</v>
      </c>
      <c r="E350" s="17" t="s">
        <v>2180</v>
      </c>
      <c r="F350" s="6" t="b">
        <f aca="false">TRUE()</f>
        <v>1</v>
      </c>
    </row>
    <row r="351" customFormat="false" ht="12.75" hidden="false" customHeight="false" outlineLevel="0" collapsed="false">
      <c r="A351" s="17" t="s">
        <v>2183</v>
      </c>
      <c r="B351" s="17" t="s">
        <v>2184</v>
      </c>
      <c r="C351" s="17"/>
      <c r="D351" s="17" t="s">
        <v>2185</v>
      </c>
      <c r="E351" s="17" t="s">
        <v>2187</v>
      </c>
      <c r="F351" s="6" t="b">
        <f aca="false">TRUE()</f>
        <v>1</v>
      </c>
    </row>
    <row r="352" customFormat="false" ht="12.75" hidden="false" customHeight="false" outlineLevel="0" collapsed="false">
      <c r="A352" s="17" t="s">
        <v>2190</v>
      </c>
      <c r="B352" s="17" t="s">
        <v>2191</v>
      </c>
      <c r="C352" s="17"/>
      <c r="D352" s="17" t="s">
        <v>2192</v>
      </c>
      <c r="E352" s="17" t="s">
        <v>2194</v>
      </c>
      <c r="F352" s="6" t="b">
        <f aca="false">TRUE()</f>
        <v>1</v>
      </c>
    </row>
    <row r="353" customFormat="false" ht="12.75" hidden="false" customHeight="false" outlineLevel="0" collapsed="false">
      <c r="A353" s="17" t="s">
        <v>2198</v>
      </c>
      <c r="B353" s="17" t="s">
        <v>2199</v>
      </c>
      <c r="C353" s="17"/>
      <c r="D353" s="17" t="s">
        <v>2200</v>
      </c>
      <c r="E353" s="17" t="s">
        <v>2202</v>
      </c>
      <c r="F353" s="6" t="b">
        <f aca="false">TRUE()</f>
        <v>1</v>
      </c>
    </row>
    <row r="354" customFormat="false" ht="12.75" hidden="false" customHeight="false" outlineLevel="0" collapsed="false">
      <c r="A354" s="17" t="s">
        <v>2205</v>
      </c>
      <c r="B354" s="17" t="s">
        <v>2206</v>
      </c>
      <c r="C354" s="17"/>
      <c r="D354" s="17" t="s">
        <v>2207</v>
      </c>
      <c r="E354" s="17" t="s">
        <v>2209</v>
      </c>
      <c r="F354" s="6" t="b">
        <f aca="false">TRUE()</f>
        <v>1</v>
      </c>
    </row>
    <row r="355" customFormat="false" ht="12.75" hidden="false" customHeight="false" outlineLevel="0" collapsed="false">
      <c r="A355" s="17" t="s">
        <v>2213</v>
      </c>
      <c r="B355" s="17" t="s">
        <v>2214</v>
      </c>
      <c r="C355" s="17"/>
      <c r="D355" s="17" t="s">
        <v>2215</v>
      </c>
      <c r="E355" s="17" t="s">
        <v>2217</v>
      </c>
      <c r="F355" s="6" t="b">
        <f aca="false">TRUE()</f>
        <v>1</v>
      </c>
    </row>
    <row r="356" customFormat="false" ht="12.75" hidden="false" customHeight="false" outlineLevel="0" collapsed="false">
      <c r="A356" s="17" t="s">
        <v>2221</v>
      </c>
      <c r="B356" s="17" t="s">
        <v>2222</v>
      </c>
      <c r="C356" s="17"/>
      <c r="D356" s="17" t="s">
        <v>2223</v>
      </c>
      <c r="E356" s="17" t="s">
        <v>2225</v>
      </c>
      <c r="F356" s="6" t="b">
        <f aca="false">TRUE()</f>
        <v>1</v>
      </c>
    </row>
    <row r="357" customFormat="false" ht="12.75" hidden="false" customHeight="false" outlineLevel="0" collapsed="false">
      <c r="A357" s="17" t="s">
        <v>2229</v>
      </c>
      <c r="B357" s="17" t="s">
        <v>2230</v>
      </c>
      <c r="C357" s="17"/>
      <c r="D357" s="17" t="s">
        <v>2231</v>
      </c>
      <c r="E357" s="17" t="s">
        <v>2233</v>
      </c>
      <c r="F357" s="6" t="b">
        <f aca="false">TRUE()</f>
        <v>1</v>
      </c>
    </row>
    <row r="358" customFormat="false" ht="12.75" hidden="false" customHeight="false" outlineLevel="0" collapsed="false">
      <c r="A358" s="17" t="s">
        <v>2236</v>
      </c>
      <c r="B358" s="17" t="s">
        <v>2237</v>
      </c>
      <c r="C358" s="17"/>
      <c r="D358" s="17" t="s">
        <v>2238</v>
      </c>
      <c r="E358" s="17" t="s">
        <v>2240</v>
      </c>
      <c r="F358" s="6" t="b">
        <f aca="false">TRUE()</f>
        <v>1</v>
      </c>
    </row>
    <row r="359" customFormat="false" ht="12.75" hidden="false" customHeight="false" outlineLevel="0" collapsed="false">
      <c r="A359" s="17" t="s">
        <v>2244</v>
      </c>
      <c r="B359" s="17" t="s">
        <v>2245</v>
      </c>
      <c r="C359" s="17"/>
      <c r="D359" s="17" t="s">
        <v>2246</v>
      </c>
      <c r="E359" s="17" t="s">
        <v>2248</v>
      </c>
      <c r="F359" s="6" t="b">
        <f aca="false">TRUE()</f>
        <v>1</v>
      </c>
    </row>
    <row r="360" customFormat="false" ht="12.75" hidden="false" customHeight="false" outlineLevel="0" collapsed="false">
      <c r="A360" s="17" t="s">
        <v>2251</v>
      </c>
      <c r="B360" s="17" t="s">
        <v>2252</v>
      </c>
      <c r="C360" s="17"/>
      <c r="D360" s="17" t="s">
        <v>2253</v>
      </c>
      <c r="E360" s="17" t="s">
        <v>2255</v>
      </c>
      <c r="F360" s="6" t="b">
        <f aca="false">TRUE()</f>
        <v>1</v>
      </c>
    </row>
    <row r="361" customFormat="false" ht="12.75" hidden="false" customHeight="false" outlineLevel="0" collapsed="false">
      <c r="A361" s="17" t="s">
        <v>2257</v>
      </c>
      <c r="B361" s="17" t="s">
        <v>2258</v>
      </c>
      <c r="C361" s="17"/>
      <c r="D361" s="17" t="s">
        <v>2259</v>
      </c>
      <c r="E361" s="17" t="s">
        <v>2261</v>
      </c>
      <c r="F361" s="6" t="b">
        <f aca="false">TRUE()</f>
        <v>1</v>
      </c>
    </row>
    <row r="362" customFormat="false" ht="12.75" hidden="false" customHeight="false" outlineLevel="0" collapsed="false">
      <c r="A362" s="17" t="s">
        <v>2264</v>
      </c>
      <c r="B362" s="17" t="s">
        <v>2265</v>
      </c>
      <c r="C362" s="17"/>
      <c r="D362" s="17" t="s">
        <v>2266</v>
      </c>
      <c r="E362" s="17" t="s">
        <v>2268</v>
      </c>
      <c r="F362" s="6" t="b">
        <f aca="false">TRUE()</f>
        <v>1</v>
      </c>
    </row>
    <row r="363" customFormat="false" ht="12.75" hidden="false" customHeight="false" outlineLevel="0" collapsed="false">
      <c r="A363" s="17" t="s">
        <v>2271</v>
      </c>
      <c r="B363" s="17" t="s">
        <v>2272</v>
      </c>
      <c r="C363" s="17"/>
      <c r="D363" s="17" t="s">
        <v>2273</v>
      </c>
      <c r="E363" s="17" t="s">
        <v>2275</v>
      </c>
      <c r="F363" s="6" t="b">
        <f aca="false">TRUE()</f>
        <v>1</v>
      </c>
    </row>
    <row r="364" customFormat="false" ht="12.75" hidden="false" customHeight="false" outlineLevel="0" collapsed="false">
      <c r="A364" s="17" t="s">
        <v>2278</v>
      </c>
      <c r="B364" s="17" t="s">
        <v>2279</v>
      </c>
      <c r="C364" s="17"/>
      <c r="D364" s="17" t="s">
        <v>2280</v>
      </c>
      <c r="E364" s="17" t="s">
        <v>2282</v>
      </c>
      <c r="F364" s="6" t="b">
        <f aca="false">TRUE()</f>
        <v>1</v>
      </c>
    </row>
    <row r="365" customFormat="false" ht="12.75" hidden="false" customHeight="false" outlineLevel="0" collapsed="false">
      <c r="A365" s="17" t="s">
        <v>2286</v>
      </c>
      <c r="B365" s="17" t="s">
        <v>2287</v>
      </c>
      <c r="C365" s="17"/>
      <c r="D365" s="17" t="s">
        <v>2288</v>
      </c>
      <c r="E365" s="17" t="s">
        <v>2290</v>
      </c>
      <c r="F365" s="6" t="b">
        <f aca="false">TRUE()</f>
        <v>1</v>
      </c>
    </row>
    <row r="366" customFormat="false" ht="12.75" hidden="false" customHeight="false" outlineLevel="0" collapsed="false">
      <c r="A366" s="17" t="s">
        <v>2294</v>
      </c>
      <c r="B366" s="17" t="s">
        <v>2295</v>
      </c>
      <c r="C366" s="17"/>
      <c r="D366" s="17" t="s">
        <v>2296</v>
      </c>
      <c r="E366" s="17" t="s">
        <v>2298</v>
      </c>
      <c r="F366" s="6" t="b">
        <f aca="false">TRUE()</f>
        <v>1</v>
      </c>
    </row>
    <row r="367" customFormat="false" ht="12.75" hidden="false" customHeight="false" outlineLevel="0" collapsed="false">
      <c r="A367" s="17" t="s">
        <v>2302</v>
      </c>
      <c r="B367" s="17" t="s">
        <v>1494</v>
      </c>
      <c r="C367" s="17"/>
      <c r="D367" s="17" t="s">
        <v>2303</v>
      </c>
      <c r="E367" s="17" t="s">
        <v>1497</v>
      </c>
      <c r="F367" s="6" t="b">
        <f aca="false">TRUE()</f>
        <v>1</v>
      </c>
    </row>
    <row r="368" customFormat="false" ht="12.75" hidden="false" customHeight="false" outlineLevel="0" collapsed="false">
      <c r="A368" s="17" t="s">
        <v>2304</v>
      </c>
      <c r="B368" s="17" t="s">
        <v>2305</v>
      </c>
      <c r="C368" s="17"/>
      <c r="D368" s="17" t="s">
        <v>2306</v>
      </c>
      <c r="E368" s="17" t="s">
        <v>2308</v>
      </c>
      <c r="F368" s="6" t="b">
        <f aca="false">TRUE()</f>
        <v>1</v>
      </c>
    </row>
    <row r="369" customFormat="false" ht="12.75" hidden="false" customHeight="false" outlineLevel="0" collapsed="false">
      <c r="A369" s="17" t="s">
        <v>2311</v>
      </c>
      <c r="B369" s="17" t="s">
        <v>2312</v>
      </c>
      <c r="C369" s="17"/>
      <c r="D369" s="17" t="s">
        <v>2313</v>
      </c>
      <c r="E369" s="17" t="s">
        <v>2315</v>
      </c>
      <c r="F369" s="6" t="b">
        <f aca="false">TRUE()</f>
        <v>1</v>
      </c>
    </row>
    <row r="370" customFormat="false" ht="12.75" hidden="false" customHeight="false" outlineLevel="0" collapsed="false">
      <c r="A370" s="17" t="s">
        <v>2319</v>
      </c>
      <c r="B370" s="17" t="s">
        <v>2320</v>
      </c>
      <c r="C370" s="17"/>
      <c r="D370" s="17" t="s">
        <v>2321</v>
      </c>
      <c r="E370" s="17" t="s">
        <v>2323</v>
      </c>
      <c r="F370" s="6" t="b">
        <f aca="false">TRUE()</f>
        <v>1</v>
      </c>
    </row>
    <row r="371" customFormat="false" ht="12.75" hidden="false" customHeight="false" outlineLevel="0" collapsed="false">
      <c r="A371" s="17" t="s">
        <v>2326</v>
      </c>
      <c r="B371" s="17" t="s">
        <v>2327</v>
      </c>
      <c r="C371" s="17"/>
      <c r="D371" s="17" t="s">
        <v>2328</v>
      </c>
      <c r="E371" s="17" t="s">
        <v>2330</v>
      </c>
      <c r="F371" s="6" t="b">
        <f aca="false">TRUE()</f>
        <v>1</v>
      </c>
    </row>
    <row r="372" customFormat="false" ht="12.75" hidden="false" customHeight="false" outlineLevel="0" collapsed="false">
      <c r="A372" s="17" t="s">
        <v>2333</v>
      </c>
      <c r="B372" s="17" t="s">
        <v>1541</v>
      </c>
      <c r="C372" s="17"/>
      <c r="D372" s="17" t="s">
        <v>2334</v>
      </c>
      <c r="E372" s="17" t="s">
        <v>1544</v>
      </c>
      <c r="F372" s="6" t="b">
        <f aca="false">TRUE()</f>
        <v>1</v>
      </c>
    </row>
    <row r="373" customFormat="false" ht="12.75" hidden="false" customHeight="false" outlineLevel="0" collapsed="false">
      <c r="A373" s="17" t="s">
        <v>2335</v>
      </c>
      <c r="B373" s="17" t="s">
        <v>2336</v>
      </c>
      <c r="C373" s="17"/>
      <c r="D373" s="17" t="s">
        <v>2337</v>
      </c>
      <c r="E373" s="17" t="s">
        <v>2339</v>
      </c>
      <c r="F373" s="6" t="b">
        <f aca="false">TRUE()</f>
        <v>1</v>
      </c>
    </row>
    <row r="374" customFormat="false" ht="12.75" hidden="false" customHeight="false" outlineLevel="0" collapsed="false">
      <c r="A374" s="17" t="s">
        <v>2343</v>
      </c>
      <c r="B374" s="17" t="s">
        <v>11171</v>
      </c>
      <c r="C374" s="17"/>
      <c r="D374" s="17" t="s">
        <v>2345</v>
      </c>
      <c r="E374" s="17"/>
      <c r="F374" s="6" t="b">
        <f aca="false">TRUE()</f>
        <v>1</v>
      </c>
    </row>
    <row r="375" customFormat="false" ht="12.75" hidden="false" customHeight="false" outlineLevel="0" collapsed="false">
      <c r="A375" s="17" t="s">
        <v>2349</v>
      </c>
      <c r="B375" s="17" t="s">
        <v>11172</v>
      </c>
      <c r="C375" s="17"/>
      <c r="D375" s="17" t="s">
        <v>2351</v>
      </c>
      <c r="E375" s="17"/>
      <c r="F375" s="6" t="b">
        <f aca="false">TRUE()</f>
        <v>1</v>
      </c>
    </row>
    <row r="376" customFormat="false" ht="12.75" hidden="false" customHeight="false" outlineLevel="0" collapsed="false">
      <c r="A376" s="17" t="s">
        <v>2353</v>
      </c>
      <c r="B376" s="17" t="s">
        <v>384</v>
      </c>
      <c r="C376" s="17"/>
      <c r="D376" s="17" t="s">
        <v>2354</v>
      </c>
      <c r="E376" s="17" t="s">
        <v>387</v>
      </c>
      <c r="F376" s="6" t="b">
        <f aca="false">TRUE()</f>
        <v>1</v>
      </c>
    </row>
    <row r="377" customFormat="false" ht="12.75" hidden="false" customHeight="false" outlineLevel="0" collapsed="false">
      <c r="A377" s="17" t="s">
        <v>2355</v>
      </c>
      <c r="B377" s="17" t="s">
        <v>769</v>
      </c>
      <c r="C377" s="17"/>
      <c r="D377" s="17" t="s">
        <v>2356</v>
      </c>
      <c r="E377" s="17" t="s">
        <v>772</v>
      </c>
      <c r="F377" s="6" t="b">
        <f aca="false">TRUE()</f>
        <v>1</v>
      </c>
    </row>
    <row r="378" customFormat="false" ht="12.75" hidden="false" customHeight="false" outlineLevel="0" collapsed="false">
      <c r="A378" s="17" t="s">
        <v>2357</v>
      </c>
      <c r="B378" s="17" t="s">
        <v>2358</v>
      </c>
      <c r="C378" s="17"/>
      <c r="D378" s="17" t="s">
        <v>2359</v>
      </c>
      <c r="E378" s="17" t="s">
        <v>2361</v>
      </c>
      <c r="F378" s="6" t="b">
        <f aca="false">TRUE()</f>
        <v>1</v>
      </c>
    </row>
    <row r="379" customFormat="false" ht="12.75" hidden="false" customHeight="false" outlineLevel="0" collapsed="false">
      <c r="A379" s="17" t="s">
        <v>2364</v>
      </c>
      <c r="B379" s="17" t="s">
        <v>2279</v>
      </c>
      <c r="C379" s="17"/>
      <c r="D379" s="17" t="s">
        <v>2365</v>
      </c>
      <c r="E379" s="17" t="s">
        <v>2282</v>
      </c>
      <c r="F379" s="6" t="b">
        <f aca="false">TRUE()</f>
        <v>1</v>
      </c>
    </row>
    <row r="380" customFormat="false" ht="12.75" hidden="false" customHeight="false" outlineLevel="0" collapsed="false">
      <c r="A380" s="17" t="s">
        <v>2366</v>
      </c>
      <c r="B380" s="17" t="s">
        <v>2367</v>
      </c>
      <c r="C380" s="17"/>
      <c r="D380" s="17" t="s">
        <v>2368</v>
      </c>
      <c r="E380" s="17" t="s">
        <v>2370</v>
      </c>
      <c r="F380" s="6" t="b">
        <f aca="false">TRUE()</f>
        <v>1</v>
      </c>
    </row>
    <row r="381" customFormat="false" ht="12.75" hidden="false" customHeight="false" outlineLevel="0" collapsed="false">
      <c r="A381" s="17" t="s">
        <v>2373</v>
      </c>
      <c r="B381" s="17" t="s">
        <v>2374</v>
      </c>
      <c r="C381" s="17"/>
      <c r="D381" s="17" t="s">
        <v>2375</v>
      </c>
      <c r="E381" s="17" t="s">
        <v>2377</v>
      </c>
      <c r="F381" s="6" t="b">
        <f aca="false">TRUE()</f>
        <v>1</v>
      </c>
    </row>
    <row r="382" customFormat="false" ht="12.75" hidden="false" customHeight="false" outlineLevel="0" collapsed="false">
      <c r="A382" s="17" t="s">
        <v>2381</v>
      </c>
      <c r="B382" s="17" t="s">
        <v>2374</v>
      </c>
      <c r="C382" s="17"/>
      <c r="D382" s="17" t="s">
        <v>2382</v>
      </c>
      <c r="E382" s="17" t="s">
        <v>2377</v>
      </c>
      <c r="F382" s="6" t="b">
        <f aca="false">TRUE()</f>
        <v>1</v>
      </c>
    </row>
    <row r="383" customFormat="false" ht="12.75" hidden="false" customHeight="false" outlineLevel="0" collapsed="false">
      <c r="A383" s="17" t="s">
        <v>2383</v>
      </c>
      <c r="B383" s="17" t="s">
        <v>2384</v>
      </c>
      <c r="C383" s="17"/>
      <c r="D383" s="17" t="s">
        <v>2385</v>
      </c>
      <c r="E383" s="17" t="s">
        <v>2387</v>
      </c>
      <c r="F383" s="6" t="b">
        <f aca="false">TRUE()</f>
        <v>1</v>
      </c>
    </row>
    <row r="384" customFormat="false" ht="12.75" hidden="false" customHeight="false" outlineLevel="0" collapsed="false">
      <c r="A384" s="17" t="s">
        <v>2390</v>
      </c>
      <c r="B384" s="17" t="s">
        <v>2391</v>
      </c>
      <c r="C384" s="17"/>
      <c r="D384" s="17" t="s">
        <v>2392</v>
      </c>
      <c r="E384" s="17" t="s">
        <v>2394</v>
      </c>
      <c r="F384" s="6" t="b">
        <f aca="false">TRUE()</f>
        <v>1</v>
      </c>
    </row>
    <row r="385" customFormat="false" ht="12.75" hidden="false" customHeight="false" outlineLevel="0" collapsed="false">
      <c r="A385" s="17" t="s">
        <v>2398</v>
      </c>
      <c r="B385" s="17" t="s">
        <v>2399</v>
      </c>
      <c r="C385" s="17"/>
      <c r="D385" s="17" t="s">
        <v>2400</v>
      </c>
      <c r="E385" s="17" t="s">
        <v>2402</v>
      </c>
      <c r="F385" s="6" t="b">
        <f aca="false">TRUE()</f>
        <v>1</v>
      </c>
    </row>
    <row r="386" customFormat="false" ht="12.75" hidden="false" customHeight="false" outlineLevel="0" collapsed="false">
      <c r="A386" s="17" t="s">
        <v>2406</v>
      </c>
      <c r="B386" s="17" t="s">
        <v>2407</v>
      </c>
      <c r="C386" s="17"/>
      <c r="D386" s="17" t="s">
        <v>2408</v>
      </c>
      <c r="E386" s="17"/>
      <c r="F386" s="6" t="b">
        <f aca="false">TRUE()</f>
        <v>1</v>
      </c>
    </row>
    <row r="387" customFormat="false" ht="12.75" hidden="false" customHeight="false" outlineLevel="0" collapsed="false">
      <c r="A387" s="17" t="s">
        <v>2413</v>
      </c>
      <c r="B387" s="17" t="s">
        <v>384</v>
      </c>
      <c r="C387" s="17"/>
      <c r="D387" s="17" t="s">
        <v>2354</v>
      </c>
      <c r="E387" s="17" t="s">
        <v>387</v>
      </c>
      <c r="F387" s="6" t="b">
        <f aca="false">TRUE()</f>
        <v>1</v>
      </c>
    </row>
    <row r="388" customFormat="false" ht="12.75" hidden="false" customHeight="false" outlineLevel="0" collapsed="false">
      <c r="A388" s="17" t="s">
        <v>2414</v>
      </c>
      <c r="B388" s="17" t="s">
        <v>2415</v>
      </c>
      <c r="C388" s="17"/>
      <c r="D388" s="17" t="s">
        <v>2416</v>
      </c>
      <c r="E388" s="17" t="s">
        <v>2418</v>
      </c>
      <c r="F388" s="6" t="b">
        <f aca="false">TRUE()</f>
        <v>1</v>
      </c>
    </row>
    <row r="389" customFormat="false" ht="12.75" hidden="false" customHeight="false" outlineLevel="0" collapsed="false">
      <c r="A389" s="17" t="s">
        <v>2421</v>
      </c>
      <c r="B389" s="17" t="s">
        <v>2422</v>
      </c>
      <c r="C389" s="17"/>
      <c r="D389" s="17" t="s">
        <v>2423</v>
      </c>
      <c r="E389" s="17" t="s">
        <v>2425</v>
      </c>
      <c r="F389" s="6" t="b">
        <f aca="false">TRUE()</f>
        <v>1</v>
      </c>
    </row>
    <row r="390" customFormat="false" ht="12.75" hidden="false" customHeight="false" outlineLevel="0" collapsed="false">
      <c r="A390" s="17" t="s">
        <v>2427</v>
      </c>
      <c r="B390" s="17" t="s">
        <v>2428</v>
      </c>
      <c r="C390" s="17"/>
      <c r="D390" s="17" t="s">
        <v>2429</v>
      </c>
      <c r="E390" s="17" t="s">
        <v>2431</v>
      </c>
      <c r="F390" s="6" t="b">
        <f aca="false">TRUE()</f>
        <v>1</v>
      </c>
    </row>
    <row r="391" customFormat="false" ht="12.75" hidden="false" customHeight="false" outlineLevel="0" collapsed="false">
      <c r="A391" s="17" t="s">
        <v>2434</v>
      </c>
      <c r="B391" s="17" t="s">
        <v>2428</v>
      </c>
      <c r="C391" s="17"/>
      <c r="D391" s="17" t="s">
        <v>2429</v>
      </c>
      <c r="E391" s="17" t="s">
        <v>2431</v>
      </c>
      <c r="F391" s="6" t="b">
        <f aca="false">TRUE()</f>
        <v>1</v>
      </c>
    </row>
    <row r="392" customFormat="false" ht="12.75" hidden="false" customHeight="false" outlineLevel="0" collapsed="false">
      <c r="A392" s="17" t="s">
        <v>2435</v>
      </c>
      <c r="B392" s="17" t="s">
        <v>2436</v>
      </c>
      <c r="C392" s="17"/>
      <c r="D392" s="17" t="s">
        <v>2437</v>
      </c>
      <c r="E392" s="17" t="s">
        <v>2439</v>
      </c>
      <c r="F392" s="6" t="b">
        <f aca="false">TRUE()</f>
        <v>1</v>
      </c>
    </row>
    <row r="393" customFormat="false" ht="12.75" hidden="false" customHeight="false" outlineLevel="0" collapsed="false">
      <c r="A393" s="17" t="s">
        <v>2442</v>
      </c>
      <c r="B393" s="17" t="s">
        <v>2436</v>
      </c>
      <c r="C393" s="17"/>
      <c r="D393" s="17" t="s">
        <v>2437</v>
      </c>
      <c r="E393" s="17" t="s">
        <v>2439</v>
      </c>
      <c r="F393" s="6" t="b">
        <f aca="false">TRUE()</f>
        <v>1</v>
      </c>
    </row>
    <row r="394" customFormat="false" ht="12.75" hidden="false" customHeight="false" outlineLevel="0" collapsed="false">
      <c r="A394" s="17" t="s">
        <v>2443</v>
      </c>
      <c r="B394" s="17" t="s">
        <v>2444</v>
      </c>
      <c r="C394" s="17"/>
      <c r="D394" s="17" t="s">
        <v>2445</v>
      </c>
      <c r="E394" s="17" t="s">
        <v>2447</v>
      </c>
      <c r="F394" s="6" t="b">
        <f aca="false">TRUE()</f>
        <v>1</v>
      </c>
    </row>
    <row r="395" customFormat="false" ht="12.75" hidden="false" customHeight="false" outlineLevel="0" collapsed="false">
      <c r="A395" s="17" t="s">
        <v>2451</v>
      </c>
      <c r="B395" s="17" t="s">
        <v>2452</v>
      </c>
      <c r="C395" s="17"/>
      <c r="D395" s="17" t="s">
        <v>2453</v>
      </c>
      <c r="E395" s="17" t="s">
        <v>2455</v>
      </c>
      <c r="F395" s="6" t="b">
        <f aca="false">TRUE()</f>
        <v>1</v>
      </c>
    </row>
    <row r="396" customFormat="false" ht="12.75" hidden="false" customHeight="false" outlineLevel="0" collapsed="false">
      <c r="A396" s="17" t="s">
        <v>2458</v>
      </c>
      <c r="B396" s="17" t="s">
        <v>11173</v>
      </c>
      <c r="C396" s="17"/>
      <c r="D396" s="17" t="s">
        <v>2460</v>
      </c>
      <c r="E396" s="17" t="s">
        <v>11174</v>
      </c>
      <c r="F396" s="6" t="b">
        <f aca="false">TRUE()</f>
        <v>1</v>
      </c>
    </row>
    <row r="397" customFormat="false" ht="12.75" hidden="false" customHeight="false" outlineLevel="0" collapsed="false">
      <c r="A397" s="17" t="s">
        <v>2465</v>
      </c>
      <c r="B397" s="17" t="s">
        <v>11175</v>
      </c>
      <c r="C397" s="17"/>
      <c r="D397" s="17" t="s">
        <v>2467</v>
      </c>
      <c r="E397" s="17" t="s">
        <v>11176</v>
      </c>
      <c r="F397" s="6" t="b">
        <f aca="false">TRUE()</f>
        <v>1</v>
      </c>
    </row>
    <row r="398" customFormat="false" ht="12.75" hidden="false" customHeight="false" outlineLevel="0" collapsed="false">
      <c r="A398" s="17" t="s">
        <v>2472</v>
      </c>
      <c r="B398" s="17" t="s">
        <v>2473</v>
      </c>
      <c r="C398" s="17"/>
      <c r="D398" s="17" t="s">
        <v>2474</v>
      </c>
      <c r="E398" s="17" t="s">
        <v>2476</v>
      </c>
      <c r="F398" s="6" t="b">
        <f aca="false">TRUE()</f>
        <v>1</v>
      </c>
    </row>
    <row r="399" customFormat="false" ht="12.75" hidden="false" customHeight="false" outlineLevel="0" collapsed="false">
      <c r="A399" s="17" t="s">
        <v>2479</v>
      </c>
      <c r="B399" s="17" t="s">
        <v>2480</v>
      </c>
      <c r="C399" s="17"/>
      <c r="D399" s="17" t="s">
        <v>2481</v>
      </c>
      <c r="E399" s="17" t="s">
        <v>2483</v>
      </c>
      <c r="F399" s="6" t="b">
        <f aca="false">TRUE()</f>
        <v>1</v>
      </c>
    </row>
    <row r="400" customFormat="false" ht="12.75" hidden="false" customHeight="false" outlineLevel="0" collapsed="false">
      <c r="A400" s="17" t="s">
        <v>2486</v>
      </c>
      <c r="B400" s="17" t="s">
        <v>2279</v>
      </c>
      <c r="C400" s="17"/>
      <c r="D400" s="17" t="s">
        <v>2365</v>
      </c>
      <c r="E400" s="17" t="s">
        <v>2282</v>
      </c>
      <c r="F400" s="6" t="b">
        <f aca="false">TRUE()</f>
        <v>1</v>
      </c>
    </row>
    <row r="401" customFormat="false" ht="12.75" hidden="false" customHeight="false" outlineLevel="0" collapsed="false">
      <c r="A401" s="17" t="s">
        <v>2487</v>
      </c>
      <c r="B401" s="17" t="s">
        <v>2488</v>
      </c>
      <c r="C401" s="17"/>
      <c r="D401" s="17" t="s">
        <v>2489</v>
      </c>
      <c r="E401" s="17" t="s">
        <v>2491</v>
      </c>
      <c r="F401" s="6" t="b">
        <f aca="false">TRUE()</f>
        <v>1</v>
      </c>
    </row>
    <row r="402" customFormat="false" ht="12.75" hidden="false" customHeight="false" outlineLevel="0" collapsed="false">
      <c r="A402" s="17" t="s">
        <v>2494</v>
      </c>
      <c r="B402" s="17" t="s">
        <v>2495</v>
      </c>
      <c r="C402" s="17"/>
      <c r="D402" s="17" t="s">
        <v>2496</v>
      </c>
      <c r="E402" s="17" t="s">
        <v>2498</v>
      </c>
      <c r="F402" s="6" t="b">
        <f aca="false">TRUE()</f>
        <v>1</v>
      </c>
    </row>
    <row r="403" customFormat="false" ht="12.75" hidden="false" customHeight="false" outlineLevel="0" collapsed="false">
      <c r="A403" s="17" t="s">
        <v>2502</v>
      </c>
      <c r="B403" s="17" t="s">
        <v>2503</v>
      </c>
      <c r="C403" s="17"/>
      <c r="D403" s="17" t="s">
        <v>2504</v>
      </c>
      <c r="E403" s="17" t="s">
        <v>2506</v>
      </c>
      <c r="F403" s="6" t="b">
        <f aca="false">TRUE()</f>
        <v>1</v>
      </c>
    </row>
    <row r="404" customFormat="false" ht="12.75" hidden="false" customHeight="false" outlineLevel="0" collapsed="false">
      <c r="A404" s="17" t="s">
        <v>2509</v>
      </c>
      <c r="B404" s="17" t="s">
        <v>2510</v>
      </c>
      <c r="C404" s="17"/>
      <c r="D404" s="17" t="s">
        <v>2511</v>
      </c>
      <c r="E404" s="17" t="s">
        <v>2513</v>
      </c>
      <c r="F404" s="6" t="b">
        <f aca="false">TRUE()</f>
        <v>1</v>
      </c>
    </row>
    <row r="405" customFormat="false" ht="12.75" hidden="false" customHeight="false" outlineLevel="0" collapsed="false">
      <c r="A405" s="17" t="s">
        <v>2516</v>
      </c>
      <c r="B405" s="17" t="s">
        <v>2517</v>
      </c>
      <c r="C405" s="17"/>
      <c r="D405" s="17" t="s">
        <v>2518</v>
      </c>
      <c r="E405" s="17" t="s">
        <v>2520</v>
      </c>
      <c r="F405" s="6" t="b">
        <f aca="false">TRUE()</f>
        <v>1</v>
      </c>
    </row>
    <row r="406" customFormat="false" ht="12.75" hidden="false" customHeight="false" outlineLevel="0" collapsed="false">
      <c r="A406" s="17" t="s">
        <v>2523</v>
      </c>
      <c r="B406" s="17" t="s">
        <v>2517</v>
      </c>
      <c r="C406" s="17"/>
      <c r="D406" s="17" t="s">
        <v>2518</v>
      </c>
      <c r="E406" s="17" t="s">
        <v>2520</v>
      </c>
      <c r="F406" s="6" t="b">
        <f aca="false">TRUE()</f>
        <v>1</v>
      </c>
    </row>
    <row r="407" customFormat="false" ht="12.75" hidden="false" customHeight="false" outlineLevel="0" collapsed="false">
      <c r="A407" s="17" t="s">
        <v>2524</v>
      </c>
      <c r="B407" s="17" t="s">
        <v>2525</v>
      </c>
      <c r="C407" s="17"/>
      <c r="D407" s="17" t="s">
        <v>2526</v>
      </c>
      <c r="E407" s="17" t="s">
        <v>2528</v>
      </c>
      <c r="F407" s="6" t="b">
        <f aca="false">TRUE()</f>
        <v>1</v>
      </c>
    </row>
    <row r="408" customFormat="false" ht="12.75" hidden="false" customHeight="false" outlineLevel="0" collapsed="false">
      <c r="A408" s="17" t="s">
        <v>2532</v>
      </c>
      <c r="B408" s="17" t="s">
        <v>2533</v>
      </c>
      <c r="C408" s="17"/>
      <c r="D408" s="17" t="s">
        <v>2534</v>
      </c>
      <c r="E408" s="17" t="s">
        <v>2536</v>
      </c>
      <c r="F408" s="6" t="b">
        <f aca="false">TRUE()</f>
        <v>1</v>
      </c>
    </row>
    <row r="409" customFormat="false" ht="12.75" hidden="false" customHeight="false" outlineLevel="0" collapsed="false">
      <c r="A409" s="17" t="s">
        <v>2540</v>
      </c>
      <c r="B409" s="17" t="s">
        <v>2541</v>
      </c>
      <c r="C409" s="17"/>
      <c r="D409" s="17" t="s">
        <v>2542</v>
      </c>
      <c r="E409" s="17" t="s">
        <v>2544</v>
      </c>
      <c r="F409" s="6" t="b">
        <f aca="false">TRUE()</f>
        <v>1</v>
      </c>
    </row>
    <row r="410" customFormat="false" ht="12.75" hidden="false" customHeight="false" outlineLevel="0" collapsed="false">
      <c r="A410" s="17" t="s">
        <v>2547</v>
      </c>
      <c r="B410" s="17" t="s">
        <v>2548</v>
      </c>
      <c r="C410" s="17"/>
      <c r="D410" s="17" t="s">
        <v>2549</v>
      </c>
      <c r="E410" s="17" t="s">
        <v>2551</v>
      </c>
      <c r="F410" s="6" t="b">
        <f aca="false">TRUE()</f>
        <v>1</v>
      </c>
    </row>
    <row r="411" customFormat="false" ht="12.75" hidden="false" customHeight="false" outlineLevel="0" collapsed="false">
      <c r="A411" s="17" t="s">
        <v>2554</v>
      </c>
      <c r="B411" s="17" t="s">
        <v>11177</v>
      </c>
      <c r="C411" s="17"/>
      <c r="D411" s="17" t="s">
        <v>2556</v>
      </c>
      <c r="E411" s="17" t="s">
        <v>11178</v>
      </c>
      <c r="F411" s="6" t="b">
        <f aca="false">TRUE()</f>
        <v>1</v>
      </c>
    </row>
    <row r="412" customFormat="false" ht="12.75" hidden="false" customHeight="false" outlineLevel="0" collapsed="false">
      <c r="A412" s="17" t="s">
        <v>2561</v>
      </c>
      <c r="B412" s="17" t="s">
        <v>2562</v>
      </c>
      <c r="C412" s="17"/>
      <c r="D412" s="17" t="s">
        <v>2563</v>
      </c>
      <c r="E412" s="17" t="s">
        <v>2565</v>
      </c>
      <c r="F412" s="6" t="b">
        <f aca="false">TRUE()</f>
        <v>1</v>
      </c>
    </row>
    <row r="413" customFormat="false" ht="12.75" hidden="false" customHeight="false" outlineLevel="0" collapsed="false">
      <c r="A413" s="17" t="s">
        <v>2569</v>
      </c>
      <c r="B413" s="17" t="s">
        <v>2570</v>
      </c>
      <c r="C413" s="17"/>
      <c r="D413" s="17" t="s">
        <v>2571</v>
      </c>
      <c r="E413" s="17" t="s">
        <v>2573</v>
      </c>
      <c r="F413" s="6" t="b">
        <f aca="false">TRUE()</f>
        <v>1</v>
      </c>
    </row>
    <row r="414" customFormat="false" ht="12.75" hidden="false" customHeight="false" outlineLevel="0" collapsed="false">
      <c r="A414" s="17" t="s">
        <v>2575</v>
      </c>
      <c r="B414" s="17" t="s">
        <v>2570</v>
      </c>
      <c r="C414" s="17"/>
      <c r="D414" s="17" t="s">
        <v>2571</v>
      </c>
      <c r="E414" s="17" t="s">
        <v>2573</v>
      </c>
      <c r="F414" s="6" t="b">
        <f aca="false">TRUE()</f>
        <v>1</v>
      </c>
    </row>
    <row r="415" customFormat="false" ht="12.75" hidden="false" customHeight="false" outlineLevel="0" collapsed="false">
      <c r="A415" s="17" t="s">
        <v>2576</v>
      </c>
      <c r="B415" s="17" t="s">
        <v>2577</v>
      </c>
      <c r="C415" s="17"/>
      <c r="D415" s="17" t="s">
        <v>2578</v>
      </c>
      <c r="E415" s="17" t="s">
        <v>2580</v>
      </c>
      <c r="F415" s="6" t="b">
        <f aca="false">TRUE()</f>
        <v>1</v>
      </c>
    </row>
    <row r="416" customFormat="false" ht="12.75" hidden="false" customHeight="false" outlineLevel="0" collapsed="false">
      <c r="A416" s="17" t="s">
        <v>2584</v>
      </c>
      <c r="B416" s="17" t="s">
        <v>2585</v>
      </c>
      <c r="C416" s="17"/>
      <c r="D416" s="17" t="s">
        <v>2586</v>
      </c>
      <c r="E416" s="17" t="s">
        <v>2588</v>
      </c>
      <c r="F416" s="6" t="b">
        <f aca="false">TRUE()</f>
        <v>1</v>
      </c>
    </row>
    <row r="417" customFormat="false" ht="12.75" hidden="false" customHeight="false" outlineLevel="0" collapsed="false">
      <c r="A417" s="17" t="s">
        <v>2590</v>
      </c>
      <c r="B417" s="17" t="s">
        <v>2591</v>
      </c>
      <c r="C417" s="17"/>
      <c r="D417" s="17" t="s">
        <v>2592</v>
      </c>
      <c r="E417" s="17" t="s">
        <v>2594</v>
      </c>
      <c r="F417" s="6" t="b">
        <f aca="false">TRUE()</f>
        <v>1</v>
      </c>
    </row>
    <row r="418" customFormat="false" ht="12.75" hidden="false" customHeight="false" outlineLevel="0" collapsed="false">
      <c r="A418" s="17" t="s">
        <v>2598</v>
      </c>
      <c r="B418" s="17" t="s">
        <v>2591</v>
      </c>
      <c r="C418" s="17"/>
      <c r="D418" s="17" t="s">
        <v>2592</v>
      </c>
      <c r="E418" s="17" t="s">
        <v>2594</v>
      </c>
      <c r="F418" s="6" t="b">
        <f aca="false">TRUE()</f>
        <v>1</v>
      </c>
    </row>
    <row r="419" customFormat="false" ht="12.75" hidden="false" customHeight="false" outlineLevel="0" collapsed="false">
      <c r="A419" s="17" t="s">
        <v>2599</v>
      </c>
      <c r="B419" s="17" t="s">
        <v>2600</v>
      </c>
      <c r="C419" s="17"/>
      <c r="D419" s="17" t="s">
        <v>2601</v>
      </c>
      <c r="E419" s="17" t="s">
        <v>2603</v>
      </c>
      <c r="F419" s="6" t="b">
        <f aca="false">TRUE()</f>
        <v>1</v>
      </c>
    </row>
    <row r="420" customFormat="false" ht="12.75" hidden="false" customHeight="false" outlineLevel="0" collapsed="false">
      <c r="A420" s="17" t="s">
        <v>2605</v>
      </c>
      <c r="B420" s="17" t="s">
        <v>2606</v>
      </c>
      <c r="C420" s="17"/>
      <c r="D420" s="17" t="s">
        <v>2607</v>
      </c>
      <c r="E420" s="17" t="s">
        <v>2609</v>
      </c>
      <c r="F420" s="6" t="b">
        <f aca="false">TRUE()</f>
        <v>1</v>
      </c>
    </row>
    <row r="421" customFormat="false" ht="12.75" hidden="false" customHeight="false" outlineLevel="0" collapsed="false">
      <c r="A421" s="17" t="s">
        <v>2612</v>
      </c>
      <c r="B421" s="17" t="s">
        <v>2613</v>
      </c>
      <c r="C421" s="17"/>
      <c r="D421" s="17" t="s">
        <v>2614</v>
      </c>
      <c r="E421" s="17" t="s">
        <v>2616</v>
      </c>
      <c r="F421" s="6" t="b">
        <f aca="false">TRUE()</f>
        <v>1</v>
      </c>
    </row>
    <row r="422" customFormat="false" ht="12.75" hidden="false" customHeight="false" outlineLevel="0" collapsed="false">
      <c r="A422" s="17" t="s">
        <v>2620</v>
      </c>
      <c r="B422" s="17" t="s">
        <v>11179</v>
      </c>
      <c r="C422" s="17"/>
      <c r="D422" s="17" t="s">
        <v>2622</v>
      </c>
      <c r="E422" s="17"/>
      <c r="F422" s="6" t="b">
        <f aca="false">TRUE()</f>
        <v>1</v>
      </c>
    </row>
    <row r="423" customFormat="false" ht="12.75" hidden="false" customHeight="false" outlineLevel="0" collapsed="false">
      <c r="A423" s="17" t="s">
        <v>2627</v>
      </c>
      <c r="B423" s="17" t="s">
        <v>2628</v>
      </c>
      <c r="C423" s="17"/>
      <c r="D423" s="17" t="s">
        <v>2629</v>
      </c>
      <c r="E423" s="17" t="s">
        <v>2631</v>
      </c>
      <c r="F423" s="6" t="b">
        <f aca="false">TRUE()</f>
        <v>1</v>
      </c>
    </row>
    <row r="424" customFormat="false" ht="12.75" hidden="false" customHeight="false" outlineLevel="0" collapsed="false">
      <c r="A424" s="17" t="s">
        <v>2634</v>
      </c>
      <c r="B424" s="17" t="s">
        <v>2635</v>
      </c>
      <c r="C424" s="17"/>
      <c r="D424" s="17" t="s">
        <v>2636</v>
      </c>
      <c r="E424" s="17" t="s">
        <v>2638</v>
      </c>
      <c r="F424" s="6" t="b">
        <f aca="false">TRUE()</f>
        <v>1</v>
      </c>
    </row>
    <row r="425" customFormat="false" ht="12.75" hidden="false" customHeight="false" outlineLevel="0" collapsed="false">
      <c r="A425" s="17" t="s">
        <v>2642</v>
      </c>
      <c r="B425" s="17" t="s">
        <v>2643</v>
      </c>
      <c r="C425" s="17"/>
      <c r="D425" s="17" t="s">
        <v>2644</v>
      </c>
      <c r="E425" s="17" t="s">
        <v>2646</v>
      </c>
      <c r="F425" s="6" t="b">
        <f aca="false">TRUE()</f>
        <v>1</v>
      </c>
    </row>
    <row r="426" customFormat="false" ht="12.75" hidden="false" customHeight="false" outlineLevel="0" collapsed="false">
      <c r="A426" s="17" t="s">
        <v>2650</v>
      </c>
      <c r="B426" s="17" t="s">
        <v>2651</v>
      </c>
      <c r="C426" s="17"/>
      <c r="D426" s="17" t="s">
        <v>2652</v>
      </c>
      <c r="E426" s="17" t="s">
        <v>2654</v>
      </c>
      <c r="F426" s="6" t="b">
        <f aca="false">TRUE()</f>
        <v>1</v>
      </c>
    </row>
    <row r="427" customFormat="false" ht="12.75" hidden="false" customHeight="false" outlineLevel="0" collapsed="false">
      <c r="A427" s="17" t="s">
        <v>2657</v>
      </c>
      <c r="B427" s="17" t="s">
        <v>2658</v>
      </c>
      <c r="C427" s="17"/>
      <c r="D427" s="17" t="s">
        <v>2659</v>
      </c>
      <c r="E427" s="17" t="s">
        <v>2661</v>
      </c>
      <c r="F427" s="6" t="b">
        <f aca="false">TRUE()</f>
        <v>1</v>
      </c>
    </row>
    <row r="428" customFormat="false" ht="12.75" hidden="false" customHeight="false" outlineLevel="0" collapsed="false">
      <c r="A428" s="17" t="s">
        <v>2664</v>
      </c>
      <c r="B428" s="17" t="s">
        <v>3609</v>
      </c>
      <c r="C428" s="17"/>
      <c r="D428" s="17" t="s">
        <v>2665</v>
      </c>
      <c r="E428" s="17" t="s">
        <v>3612</v>
      </c>
      <c r="F428" s="6" t="b">
        <f aca="false">TRUE()</f>
        <v>1</v>
      </c>
    </row>
    <row r="429" customFormat="false" ht="12.75" hidden="false" customHeight="false" outlineLevel="0" collapsed="false">
      <c r="A429" s="17" t="s">
        <v>2666</v>
      </c>
      <c r="B429" s="17" t="s">
        <v>2667</v>
      </c>
      <c r="C429" s="17"/>
      <c r="D429" s="17" t="s">
        <v>2668</v>
      </c>
      <c r="E429" s="17" t="s">
        <v>2670</v>
      </c>
      <c r="F429" s="6" t="b">
        <f aca="false">TRUE()</f>
        <v>1</v>
      </c>
    </row>
    <row r="430" customFormat="false" ht="12.75" hidden="false" customHeight="false" outlineLevel="0" collapsed="false">
      <c r="A430" s="17" t="s">
        <v>2673</v>
      </c>
      <c r="B430" s="17" t="s">
        <v>2674</v>
      </c>
      <c r="C430" s="17"/>
      <c r="D430" s="17" t="s">
        <v>2675</v>
      </c>
      <c r="E430" s="17" t="s">
        <v>2677</v>
      </c>
      <c r="F430" s="6" t="b">
        <f aca="false">TRUE()</f>
        <v>1</v>
      </c>
    </row>
    <row r="431" customFormat="false" ht="12.75" hidden="false" customHeight="false" outlineLevel="0" collapsed="false">
      <c r="A431" s="17" t="s">
        <v>2681</v>
      </c>
      <c r="B431" s="17" t="s">
        <v>2682</v>
      </c>
      <c r="C431" s="17"/>
      <c r="D431" s="17" t="s">
        <v>2683</v>
      </c>
      <c r="E431" s="17" t="s">
        <v>2685</v>
      </c>
      <c r="F431" s="6" t="b">
        <f aca="false">TRUE()</f>
        <v>1</v>
      </c>
    </row>
    <row r="432" customFormat="false" ht="12.75" hidden="false" customHeight="false" outlineLevel="0" collapsed="false">
      <c r="A432" s="17" t="s">
        <v>2689</v>
      </c>
      <c r="B432" s="17" t="s">
        <v>2690</v>
      </c>
      <c r="C432" s="17"/>
      <c r="D432" s="17" t="s">
        <v>2691</v>
      </c>
      <c r="E432" s="17" t="s">
        <v>2693</v>
      </c>
      <c r="F432" s="6" t="b">
        <f aca="false">TRUE()</f>
        <v>1</v>
      </c>
    </row>
    <row r="433" customFormat="false" ht="12.75" hidden="false" customHeight="false" outlineLevel="0" collapsed="false">
      <c r="A433" s="17" t="s">
        <v>2696</v>
      </c>
      <c r="B433" s="17" t="s">
        <v>2697</v>
      </c>
      <c r="C433" s="17"/>
      <c r="D433" s="17" t="s">
        <v>2698</v>
      </c>
      <c r="E433" s="17" t="s">
        <v>2700</v>
      </c>
      <c r="F433" s="6" t="b">
        <f aca="false">TRUE()</f>
        <v>1</v>
      </c>
    </row>
    <row r="434" customFormat="false" ht="12.75" hidden="false" customHeight="false" outlineLevel="0" collapsed="false">
      <c r="A434" s="17" t="s">
        <v>2704</v>
      </c>
      <c r="B434" s="17" t="s">
        <v>2705</v>
      </c>
      <c r="C434" s="17"/>
      <c r="D434" s="17" t="s">
        <v>2706</v>
      </c>
      <c r="E434" s="17" t="s">
        <v>2708</v>
      </c>
      <c r="F434" s="6" t="b">
        <f aca="false">TRUE()</f>
        <v>1</v>
      </c>
    </row>
    <row r="435" customFormat="false" ht="12.75" hidden="false" customHeight="false" outlineLevel="0" collapsed="false">
      <c r="A435" s="17" t="s">
        <v>2710</v>
      </c>
      <c r="B435" s="17" t="s">
        <v>2711</v>
      </c>
      <c r="C435" s="17"/>
      <c r="D435" s="17" t="s">
        <v>2712</v>
      </c>
      <c r="E435" s="17" t="s">
        <v>2714</v>
      </c>
      <c r="F435" s="6" t="b">
        <f aca="false">TRUE()</f>
        <v>1</v>
      </c>
    </row>
    <row r="436" customFormat="false" ht="12.75" hidden="false" customHeight="false" outlineLevel="0" collapsed="false">
      <c r="A436" s="17" t="s">
        <v>2718</v>
      </c>
      <c r="B436" s="17" t="s">
        <v>2719</v>
      </c>
      <c r="C436" s="17"/>
      <c r="D436" s="17" t="s">
        <v>2720</v>
      </c>
      <c r="E436" s="17" t="s">
        <v>2722</v>
      </c>
      <c r="F436" s="6" t="b">
        <f aca="false">TRUE()</f>
        <v>1</v>
      </c>
    </row>
    <row r="437" customFormat="false" ht="12.75" hidden="false" customHeight="false" outlineLevel="0" collapsed="false">
      <c r="A437" s="17" t="s">
        <v>2725</v>
      </c>
      <c r="B437" s="17" t="s">
        <v>2726</v>
      </c>
      <c r="C437" s="17"/>
      <c r="D437" s="17" t="s">
        <v>2727</v>
      </c>
      <c r="E437" s="17" t="s">
        <v>2729</v>
      </c>
      <c r="F437" s="6" t="b">
        <f aca="false">TRUE()</f>
        <v>1</v>
      </c>
    </row>
    <row r="438" customFormat="false" ht="12.75" hidden="false" customHeight="false" outlineLevel="0" collapsed="false">
      <c r="A438" s="17" t="s">
        <v>2732</v>
      </c>
      <c r="B438" s="17" t="s">
        <v>2733</v>
      </c>
      <c r="C438" s="17"/>
      <c r="D438" s="17" t="s">
        <v>2734</v>
      </c>
      <c r="E438" s="17" t="s">
        <v>2736</v>
      </c>
      <c r="F438" s="6" t="b">
        <f aca="false">TRUE()</f>
        <v>1</v>
      </c>
    </row>
    <row r="439" customFormat="false" ht="12.75" hidden="false" customHeight="false" outlineLevel="0" collapsed="false">
      <c r="A439" s="17" t="s">
        <v>2740</v>
      </c>
      <c r="B439" s="17" t="s">
        <v>2741</v>
      </c>
      <c r="C439" s="17"/>
      <c r="D439" s="17" t="s">
        <v>2742</v>
      </c>
      <c r="E439" s="17" t="s">
        <v>2744</v>
      </c>
      <c r="F439" s="6" t="b">
        <f aca="false">TRUE()</f>
        <v>1</v>
      </c>
    </row>
    <row r="440" customFormat="false" ht="12.75" hidden="false" customHeight="false" outlineLevel="0" collapsed="false">
      <c r="A440" s="17" t="s">
        <v>2748</v>
      </c>
      <c r="B440" s="17" t="s">
        <v>2741</v>
      </c>
      <c r="C440" s="17"/>
      <c r="D440" s="17" t="s">
        <v>2742</v>
      </c>
      <c r="E440" s="17" t="s">
        <v>2744</v>
      </c>
      <c r="F440" s="6" t="b">
        <f aca="false">TRUE()</f>
        <v>1</v>
      </c>
    </row>
    <row r="441" customFormat="false" ht="12.75" hidden="false" customHeight="false" outlineLevel="0" collapsed="false">
      <c r="A441" s="17" t="s">
        <v>2749</v>
      </c>
      <c r="B441" s="17" t="s">
        <v>2750</v>
      </c>
      <c r="C441" s="17"/>
      <c r="D441" s="17" t="s">
        <v>2751</v>
      </c>
      <c r="E441" s="17" t="s">
        <v>2753</v>
      </c>
      <c r="F441" s="6" t="b">
        <f aca="false">TRUE()</f>
        <v>1</v>
      </c>
    </row>
    <row r="442" customFormat="false" ht="12.75" hidden="false" customHeight="false" outlineLevel="0" collapsed="false">
      <c r="A442" s="17" t="s">
        <v>2757</v>
      </c>
      <c r="B442" s="17" t="s">
        <v>2758</v>
      </c>
      <c r="C442" s="17"/>
      <c r="D442" s="17" t="s">
        <v>2759</v>
      </c>
      <c r="E442" s="17" t="s">
        <v>2761</v>
      </c>
      <c r="F442" s="6" t="b">
        <f aca="false">TRUE()</f>
        <v>1</v>
      </c>
    </row>
    <row r="443" customFormat="false" ht="12.75" hidden="false" customHeight="false" outlineLevel="0" collapsed="false">
      <c r="A443" s="17" t="s">
        <v>2765</v>
      </c>
      <c r="B443" s="17" t="s">
        <v>2766</v>
      </c>
      <c r="C443" s="17"/>
      <c r="D443" s="17" t="s">
        <v>2767</v>
      </c>
      <c r="E443" s="17" t="s">
        <v>2769</v>
      </c>
      <c r="F443" s="6" t="b">
        <f aca="false">TRUE()</f>
        <v>1</v>
      </c>
    </row>
    <row r="444" customFormat="false" ht="12.75" hidden="false" customHeight="false" outlineLevel="0" collapsed="false">
      <c r="A444" s="17" t="s">
        <v>2772</v>
      </c>
      <c r="B444" s="17" t="s">
        <v>2766</v>
      </c>
      <c r="C444" s="17"/>
      <c r="D444" s="17" t="s">
        <v>2767</v>
      </c>
      <c r="E444" s="17" t="s">
        <v>2769</v>
      </c>
      <c r="F444" s="6" t="b">
        <f aca="false">TRUE()</f>
        <v>1</v>
      </c>
    </row>
    <row r="445" customFormat="false" ht="12.75" hidden="false" customHeight="false" outlineLevel="0" collapsed="false">
      <c r="A445" s="17" t="s">
        <v>2773</v>
      </c>
      <c r="B445" s="17" t="s">
        <v>2774</v>
      </c>
      <c r="C445" s="17"/>
      <c r="D445" s="17" t="s">
        <v>2775</v>
      </c>
      <c r="E445" s="17" t="s">
        <v>2777</v>
      </c>
      <c r="F445" s="6" t="b">
        <f aca="false">TRUE()</f>
        <v>1</v>
      </c>
    </row>
    <row r="446" customFormat="false" ht="12.75" hidden="false" customHeight="false" outlineLevel="0" collapsed="false">
      <c r="A446" s="17" t="s">
        <v>2779</v>
      </c>
      <c r="B446" s="17" t="s">
        <v>2780</v>
      </c>
      <c r="C446" s="17"/>
      <c r="D446" s="17" t="s">
        <v>2781</v>
      </c>
      <c r="E446" s="17" t="s">
        <v>2783</v>
      </c>
      <c r="F446" s="6" t="b">
        <f aca="false">TRUE()</f>
        <v>1</v>
      </c>
    </row>
    <row r="447" customFormat="false" ht="12.75" hidden="false" customHeight="false" outlineLevel="0" collapsed="false">
      <c r="A447" s="17" t="s">
        <v>2786</v>
      </c>
      <c r="B447" s="17" t="s">
        <v>2780</v>
      </c>
      <c r="C447" s="17"/>
      <c r="D447" s="17" t="s">
        <v>2781</v>
      </c>
      <c r="E447" s="17" t="s">
        <v>2783</v>
      </c>
      <c r="F447" s="6" t="b">
        <f aca="false">TRUE()</f>
        <v>1</v>
      </c>
    </row>
    <row r="448" customFormat="false" ht="12.75" hidden="false" customHeight="false" outlineLevel="0" collapsed="false">
      <c r="A448" s="17" t="s">
        <v>2787</v>
      </c>
      <c r="B448" s="17" t="s">
        <v>2780</v>
      </c>
      <c r="C448" s="17"/>
      <c r="D448" s="17" t="s">
        <v>2781</v>
      </c>
      <c r="E448" s="17" t="s">
        <v>2783</v>
      </c>
      <c r="F448" s="6" t="b">
        <f aca="false">TRUE()</f>
        <v>1</v>
      </c>
    </row>
    <row r="449" customFormat="false" ht="12.75" hidden="false" customHeight="false" outlineLevel="0" collapsed="false">
      <c r="A449" s="17" t="s">
        <v>2788</v>
      </c>
      <c r="B449" s="17" t="s">
        <v>2789</v>
      </c>
      <c r="C449" s="17"/>
      <c r="D449" s="17" t="s">
        <v>2790</v>
      </c>
      <c r="E449" s="17" t="s">
        <v>2792</v>
      </c>
      <c r="F449" s="6" t="b">
        <f aca="false">TRUE()</f>
        <v>1</v>
      </c>
    </row>
    <row r="450" customFormat="false" ht="12.75" hidden="false" customHeight="false" outlineLevel="0" collapsed="false">
      <c r="A450" s="17" t="s">
        <v>2795</v>
      </c>
      <c r="B450" s="17" t="s">
        <v>2789</v>
      </c>
      <c r="C450" s="17"/>
      <c r="D450" s="17" t="s">
        <v>2790</v>
      </c>
      <c r="E450" s="17" t="s">
        <v>2792</v>
      </c>
      <c r="F450" s="6" t="b">
        <f aca="false">TRUE()</f>
        <v>1</v>
      </c>
    </row>
    <row r="451" customFormat="false" ht="12.75" hidden="false" customHeight="false" outlineLevel="0" collapsed="false">
      <c r="A451" s="17" t="s">
        <v>2796</v>
      </c>
      <c r="B451" s="17" t="s">
        <v>2797</v>
      </c>
      <c r="C451" s="17"/>
      <c r="D451" s="17" t="s">
        <v>2798</v>
      </c>
      <c r="E451" s="17" t="s">
        <v>2800</v>
      </c>
      <c r="F451" s="6" t="b">
        <f aca="false">TRUE()</f>
        <v>1</v>
      </c>
    </row>
    <row r="452" customFormat="false" ht="12.75" hidden="false" customHeight="false" outlineLevel="0" collapsed="false">
      <c r="A452" s="17" t="s">
        <v>2804</v>
      </c>
      <c r="B452" s="17" t="s">
        <v>2805</v>
      </c>
      <c r="C452" s="17"/>
      <c r="D452" s="17" t="s">
        <v>2806</v>
      </c>
      <c r="E452" s="17" t="s">
        <v>2808</v>
      </c>
      <c r="F452" s="6" t="b">
        <f aca="false">TRUE()</f>
        <v>1</v>
      </c>
    </row>
    <row r="453" customFormat="false" ht="12.75" hidden="false" customHeight="false" outlineLevel="0" collapsed="false">
      <c r="A453" s="17" t="s">
        <v>2810</v>
      </c>
      <c r="B453" s="17" t="s">
        <v>2811</v>
      </c>
      <c r="C453" s="17"/>
      <c r="D453" s="17" t="s">
        <v>2812</v>
      </c>
      <c r="E453" s="17" t="s">
        <v>2814</v>
      </c>
      <c r="F453" s="6" t="b">
        <f aca="false">TRUE()</f>
        <v>1</v>
      </c>
    </row>
    <row r="454" customFormat="false" ht="12.75" hidden="false" customHeight="false" outlineLevel="0" collapsed="false">
      <c r="A454" s="17" t="s">
        <v>2818</v>
      </c>
      <c r="B454" s="17" t="s">
        <v>2667</v>
      </c>
      <c r="C454" s="17"/>
      <c r="D454" s="17" t="s">
        <v>2668</v>
      </c>
      <c r="E454" s="17" t="s">
        <v>2670</v>
      </c>
      <c r="F454" s="6" t="b">
        <f aca="false">TRUE()</f>
        <v>1</v>
      </c>
    </row>
    <row r="455" customFormat="false" ht="12.75" hidden="false" customHeight="false" outlineLevel="0" collapsed="false">
      <c r="A455" s="17" t="s">
        <v>2819</v>
      </c>
      <c r="B455" s="17"/>
      <c r="C455" s="17"/>
      <c r="D455" s="17" t="s">
        <v>2821</v>
      </c>
      <c r="E455" s="17"/>
      <c r="F455" s="6" t="b">
        <f aca="false">TRUE()</f>
        <v>1</v>
      </c>
    </row>
    <row r="456" customFormat="false" ht="12.75" hidden="false" customHeight="false" outlineLevel="0" collapsed="false">
      <c r="A456" s="17" t="s">
        <v>2826</v>
      </c>
      <c r="B456" s="17"/>
      <c r="C456" s="17"/>
      <c r="D456" s="17" t="s">
        <v>2821</v>
      </c>
      <c r="E456" s="17"/>
      <c r="F456" s="6" t="b">
        <f aca="false">TRUE()</f>
        <v>1</v>
      </c>
    </row>
    <row r="457" customFormat="false" ht="12.75" hidden="false" customHeight="false" outlineLevel="0" collapsed="false">
      <c r="A457" s="17" t="s">
        <v>2831</v>
      </c>
      <c r="B457" s="17"/>
      <c r="C457" s="17"/>
      <c r="D457" s="17" t="s">
        <v>2832</v>
      </c>
      <c r="E457" s="17"/>
      <c r="F457" s="6" t="b">
        <f aca="false">TRUE()</f>
        <v>1</v>
      </c>
    </row>
    <row r="458" customFormat="false" ht="12.75" hidden="false" customHeight="false" outlineLevel="0" collapsed="false">
      <c r="A458" s="17" t="s">
        <v>2833</v>
      </c>
      <c r="B458" s="17"/>
      <c r="C458" s="17"/>
      <c r="D458" s="17" t="s">
        <v>2832</v>
      </c>
      <c r="E458" s="17"/>
      <c r="F458" s="6" t="b">
        <f aca="false">TRUE()</f>
        <v>1</v>
      </c>
    </row>
    <row r="459" customFormat="false" ht="12.75" hidden="false" customHeight="false" outlineLevel="0" collapsed="false">
      <c r="A459" s="17" t="s">
        <v>2834</v>
      </c>
      <c r="B459" s="17"/>
      <c r="C459" s="17"/>
      <c r="D459" s="17" t="s">
        <v>2832</v>
      </c>
      <c r="E459" s="17"/>
      <c r="F459" s="6" t="b">
        <f aca="false">TRUE()</f>
        <v>1</v>
      </c>
    </row>
    <row r="460" customFormat="false" ht="12.75" hidden="false" customHeight="false" outlineLevel="0" collapsed="false">
      <c r="A460" s="17" t="s">
        <v>2835</v>
      </c>
      <c r="B460" s="17"/>
      <c r="C460" s="17"/>
      <c r="D460" s="17" t="s">
        <v>2832</v>
      </c>
      <c r="E460" s="17"/>
      <c r="F460" s="6" t="b">
        <f aca="false">TRUE()</f>
        <v>1</v>
      </c>
    </row>
    <row r="461" customFormat="false" ht="12.75" hidden="false" customHeight="false" outlineLevel="0" collapsed="false">
      <c r="A461" s="17" t="s">
        <v>2836</v>
      </c>
      <c r="B461" s="17"/>
      <c r="C461" s="17"/>
      <c r="D461" s="17" t="s">
        <v>2832</v>
      </c>
      <c r="E461" s="17"/>
      <c r="F461" s="6" t="b">
        <f aca="false">TRUE()</f>
        <v>1</v>
      </c>
    </row>
    <row r="462" customFormat="false" ht="12.75" hidden="false" customHeight="false" outlineLevel="0" collapsed="false">
      <c r="A462" s="17" t="s">
        <v>2837</v>
      </c>
      <c r="B462" s="17"/>
      <c r="C462" s="17"/>
      <c r="D462" s="17" t="s">
        <v>2839</v>
      </c>
      <c r="E462" s="17"/>
      <c r="F462" s="6" t="b">
        <f aca="false">TRUE()</f>
        <v>1</v>
      </c>
    </row>
    <row r="463" customFormat="false" ht="12.75" hidden="false" customHeight="false" outlineLevel="0" collapsed="false">
      <c r="A463" s="17" t="s">
        <v>2844</v>
      </c>
      <c r="B463" s="17"/>
      <c r="C463" s="17"/>
      <c r="D463" s="17" t="s">
        <v>2839</v>
      </c>
      <c r="E463" s="17"/>
      <c r="F463" s="6" t="b">
        <f aca="false">TRUE()</f>
        <v>1</v>
      </c>
    </row>
    <row r="464" customFormat="false" ht="12.75" hidden="false" customHeight="false" outlineLevel="0" collapsed="false">
      <c r="A464" s="17" t="s">
        <v>2845</v>
      </c>
      <c r="B464" s="17" t="s">
        <v>2846</v>
      </c>
      <c r="C464" s="17"/>
      <c r="D464" s="17" t="s">
        <v>2847</v>
      </c>
      <c r="E464" s="17" t="s">
        <v>2849</v>
      </c>
      <c r="F464" s="6" t="b">
        <f aca="false">TRUE()</f>
        <v>1</v>
      </c>
    </row>
    <row r="465" customFormat="false" ht="12.75" hidden="false" customHeight="false" outlineLevel="0" collapsed="false">
      <c r="A465" s="17" t="s">
        <v>2853</v>
      </c>
      <c r="B465" s="17" t="s">
        <v>2854</v>
      </c>
      <c r="C465" s="17"/>
      <c r="D465" s="17" t="s">
        <v>2855</v>
      </c>
      <c r="E465" s="17" t="s">
        <v>2857</v>
      </c>
      <c r="F465" s="6" t="b">
        <f aca="false">TRUE()</f>
        <v>1</v>
      </c>
    </row>
    <row r="466" customFormat="false" ht="12.75" hidden="false" customHeight="false" outlineLevel="0" collapsed="false">
      <c r="A466" s="17" t="s">
        <v>2860</v>
      </c>
      <c r="B466" s="17" t="s">
        <v>2861</v>
      </c>
      <c r="C466" s="17"/>
      <c r="D466" s="17" t="s">
        <v>2862</v>
      </c>
      <c r="E466" s="17" t="s">
        <v>2864</v>
      </c>
      <c r="F466" s="6" t="b">
        <f aca="false">TRUE()</f>
        <v>1</v>
      </c>
    </row>
    <row r="467" customFormat="false" ht="12.75" hidden="false" customHeight="false" outlineLevel="0" collapsed="false">
      <c r="A467" s="17" t="s">
        <v>2868</v>
      </c>
      <c r="B467" s="17" t="s">
        <v>2861</v>
      </c>
      <c r="C467" s="17"/>
      <c r="D467" s="17" t="s">
        <v>2862</v>
      </c>
      <c r="E467" s="17" t="s">
        <v>2864</v>
      </c>
      <c r="F467" s="6" t="b">
        <f aca="false">TRUE()</f>
        <v>1</v>
      </c>
    </row>
    <row r="468" customFormat="false" ht="12.75" hidden="false" customHeight="false" outlineLevel="0" collapsed="false">
      <c r="A468" s="17" t="s">
        <v>2869</v>
      </c>
      <c r="B468" s="17" t="s">
        <v>2870</v>
      </c>
      <c r="C468" s="17"/>
      <c r="D468" s="17" t="s">
        <v>2871</v>
      </c>
      <c r="E468" s="17" t="s">
        <v>2873</v>
      </c>
      <c r="F468" s="6" t="b">
        <f aca="false">TRUE()</f>
        <v>1</v>
      </c>
    </row>
    <row r="469" customFormat="false" ht="12.75" hidden="false" customHeight="false" outlineLevel="0" collapsed="false">
      <c r="A469" s="17" t="s">
        <v>2877</v>
      </c>
      <c r="B469" s="17" t="s">
        <v>2878</v>
      </c>
      <c r="C469" s="17"/>
      <c r="D469" s="17" t="s">
        <v>2879</v>
      </c>
      <c r="E469" s="17" t="s">
        <v>2881</v>
      </c>
      <c r="F469" s="6" t="b">
        <f aca="false">TRUE()</f>
        <v>1</v>
      </c>
    </row>
    <row r="470" customFormat="false" ht="12.75" hidden="false" customHeight="false" outlineLevel="0" collapsed="false">
      <c r="A470" s="17" t="s">
        <v>2885</v>
      </c>
      <c r="B470" s="17" t="s">
        <v>11180</v>
      </c>
      <c r="C470" s="17"/>
      <c r="D470" s="17" t="s">
        <v>2887</v>
      </c>
      <c r="E470" s="17"/>
      <c r="F470" s="6" t="b">
        <f aca="false">TRUE()</f>
        <v>1</v>
      </c>
    </row>
    <row r="471" customFormat="false" ht="12.75" hidden="false" customHeight="false" outlineLevel="0" collapsed="false">
      <c r="A471" s="17" t="s">
        <v>2892</v>
      </c>
      <c r="B471" s="17" t="s">
        <v>2893</v>
      </c>
      <c r="C471" s="17"/>
      <c r="D471" s="17" t="s">
        <v>2894</v>
      </c>
      <c r="E471" s="17" t="s">
        <v>2896</v>
      </c>
      <c r="F471" s="6" t="b">
        <f aca="false">TRUE()</f>
        <v>1</v>
      </c>
    </row>
    <row r="472" customFormat="false" ht="12.75" hidden="false" customHeight="false" outlineLevel="0" collapsed="false">
      <c r="A472" s="17" t="s">
        <v>2900</v>
      </c>
      <c r="B472" s="17" t="s">
        <v>2893</v>
      </c>
      <c r="C472" s="17"/>
      <c r="D472" s="17" t="s">
        <v>2894</v>
      </c>
      <c r="E472" s="17" t="s">
        <v>2896</v>
      </c>
      <c r="F472" s="6" t="b">
        <f aca="false">TRUE()</f>
        <v>1</v>
      </c>
    </row>
    <row r="473" customFormat="false" ht="12.75" hidden="false" customHeight="false" outlineLevel="0" collapsed="false">
      <c r="A473" s="17" t="s">
        <v>2901</v>
      </c>
      <c r="B473" s="17"/>
      <c r="C473" s="17"/>
      <c r="D473" s="17"/>
      <c r="E473" s="17"/>
      <c r="F473" s="6" t="b">
        <f aca="false">TRUE()</f>
        <v>1</v>
      </c>
    </row>
    <row r="474" customFormat="false" ht="12.75" hidden="false" customHeight="false" outlineLevel="0" collapsed="false">
      <c r="A474" s="17" t="s">
        <v>2902</v>
      </c>
      <c r="B474" s="17"/>
      <c r="C474" s="17"/>
      <c r="D474" s="17" t="s">
        <v>2904</v>
      </c>
      <c r="E474" s="17"/>
      <c r="F474" s="6" t="b">
        <f aca="false">TRUE()</f>
        <v>1</v>
      </c>
    </row>
    <row r="475" customFormat="false" ht="12.75" hidden="false" customHeight="false" outlineLevel="0" collapsed="false">
      <c r="A475" s="17" t="s">
        <v>2910</v>
      </c>
      <c r="B475" s="17" t="s">
        <v>2911</v>
      </c>
      <c r="C475" s="17"/>
      <c r="D475" s="17" t="s">
        <v>2912</v>
      </c>
      <c r="E475" s="17" t="s">
        <v>2914</v>
      </c>
      <c r="F475" s="6" t="b">
        <f aca="false">TRUE()</f>
        <v>1</v>
      </c>
    </row>
    <row r="476" customFormat="false" ht="12.75" hidden="false" customHeight="false" outlineLevel="0" collapsed="false">
      <c r="A476" s="17" t="s">
        <v>2918</v>
      </c>
      <c r="B476" s="17" t="s">
        <v>2919</v>
      </c>
      <c r="C476" s="17"/>
      <c r="D476" s="17" t="s">
        <v>2920</v>
      </c>
      <c r="E476" s="17" t="s">
        <v>2922</v>
      </c>
      <c r="F476" s="6" t="b">
        <f aca="false">TRUE()</f>
        <v>1</v>
      </c>
    </row>
    <row r="477" customFormat="false" ht="12.75" hidden="false" customHeight="false" outlineLevel="0" collapsed="false">
      <c r="A477" s="17" t="s">
        <v>2925</v>
      </c>
      <c r="B477" s="17" t="s">
        <v>2926</v>
      </c>
      <c r="C477" s="17"/>
      <c r="D477" s="17" t="s">
        <v>2927</v>
      </c>
      <c r="E477" s="17" t="s">
        <v>2929</v>
      </c>
      <c r="F477" s="6" t="b">
        <f aca="false">TRUE()</f>
        <v>1</v>
      </c>
    </row>
    <row r="478" customFormat="false" ht="12.75" hidden="false" customHeight="false" outlineLevel="0" collapsed="false">
      <c r="A478" s="17" t="s">
        <v>2932</v>
      </c>
      <c r="B478" s="17" t="s">
        <v>2933</v>
      </c>
      <c r="C478" s="17"/>
      <c r="D478" s="17" t="s">
        <v>2934</v>
      </c>
      <c r="E478" s="17" t="s">
        <v>2936</v>
      </c>
      <c r="F478" s="6" t="b">
        <f aca="false">TRUE()</f>
        <v>1</v>
      </c>
    </row>
    <row r="479" customFormat="false" ht="12.75" hidden="false" customHeight="false" outlineLevel="0" collapsed="false">
      <c r="A479" s="17" t="s">
        <v>2938</v>
      </c>
      <c r="B479" s="17" t="s">
        <v>2939</v>
      </c>
      <c r="C479" s="17"/>
      <c r="D479" s="17" t="s">
        <v>2940</v>
      </c>
      <c r="E479" s="17" t="s">
        <v>2942</v>
      </c>
      <c r="F479" s="6" t="b">
        <f aca="false">TRUE()</f>
        <v>1</v>
      </c>
    </row>
    <row r="480" customFormat="false" ht="12.75" hidden="false" customHeight="false" outlineLevel="0" collapsed="false">
      <c r="A480" s="17" t="s">
        <v>2946</v>
      </c>
      <c r="B480" s="17" t="s">
        <v>2947</v>
      </c>
      <c r="C480" s="17"/>
      <c r="D480" s="17" t="s">
        <v>2948</v>
      </c>
      <c r="E480" s="17" t="s">
        <v>2950</v>
      </c>
      <c r="F480" s="6" t="b">
        <f aca="false">TRUE()</f>
        <v>1</v>
      </c>
    </row>
    <row r="481" customFormat="false" ht="12.75" hidden="false" customHeight="false" outlineLevel="0" collapsed="false">
      <c r="A481" s="17" t="s">
        <v>2953</v>
      </c>
      <c r="B481" s="17" t="s">
        <v>2954</v>
      </c>
      <c r="C481" s="17"/>
      <c r="D481" s="17" t="s">
        <v>2955</v>
      </c>
      <c r="E481" s="17" t="s">
        <v>2957</v>
      </c>
      <c r="F481" s="6" t="b">
        <f aca="false">TRUE()</f>
        <v>1</v>
      </c>
    </row>
    <row r="482" customFormat="false" ht="12.75" hidden="false" customHeight="false" outlineLevel="0" collapsed="false">
      <c r="A482" s="17" t="s">
        <v>2959</v>
      </c>
      <c r="B482" s="17" t="s">
        <v>2960</v>
      </c>
      <c r="C482" s="17"/>
      <c r="D482" s="17" t="s">
        <v>2961</v>
      </c>
      <c r="E482" s="17" t="s">
        <v>2963</v>
      </c>
      <c r="F482" s="6" t="b">
        <f aca="false">TRUE()</f>
        <v>1</v>
      </c>
    </row>
    <row r="483" customFormat="false" ht="12.75" hidden="false" customHeight="false" outlineLevel="0" collapsed="false">
      <c r="A483" s="17" t="s">
        <v>2965</v>
      </c>
      <c r="B483" s="17" t="s">
        <v>2966</v>
      </c>
      <c r="C483" s="17"/>
      <c r="D483" s="17" t="s">
        <v>2967</v>
      </c>
      <c r="E483" s="17" t="s">
        <v>2969</v>
      </c>
      <c r="F483" s="6" t="b">
        <f aca="false">TRUE()</f>
        <v>1</v>
      </c>
    </row>
    <row r="484" customFormat="false" ht="12.75" hidden="false" customHeight="false" outlineLevel="0" collapsed="false">
      <c r="A484" s="17" t="s">
        <v>2973</v>
      </c>
      <c r="B484" s="17" t="s">
        <v>2974</v>
      </c>
      <c r="C484" s="17"/>
      <c r="D484" s="17" t="s">
        <v>2975</v>
      </c>
      <c r="E484" s="17" t="s">
        <v>2977</v>
      </c>
      <c r="F484" s="6" t="b">
        <f aca="false">TRUE()</f>
        <v>1</v>
      </c>
    </row>
    <row r="485" customFormat="false" ht="12.75" hidden="false" customHeight="false" outlineLevel="0" collapsed="false">
      <c r="A485" s="17" t="s">
        <v>2980</v>
      </c>
      <c r="B485" s="17" t="s">
        <v>2981</v>
      </c>
      <c r="C485" s="17"/>
      <c r="D485" s="17" t="s">
        <v>2982</v>
      </c>
      <c r="E485" s="17" t="s">
        <v>2984</v>
      </c>
      <c r="F485" s="6" t="b">
        <f aca="false">TRUE()</f>
        <v>1</v>
      </c>
    </row>
    <row r="486" customFormat="false" ht="12.75" hidden="false" customHeight="false" outlineLevel="0" collapsed="false">
      <c r="A486" s="17" t="s">
        <v>2987</v>
      </c>
      <c r="B486" s="17" t="s">
        <v>2988</v>
      </c>
      <c r="C486" s="17"/>
      <c r="D486" s="17" t="s">
        <v>2989</v>
      </c>
      <c r="E486" s="17" t="s">
        <v>2991</v>
      </c>
      <c r="F486" s="6" t="b">
        <f aca="false">TRUE()</f>
        <v>1</v>
      </c>
    </row>
    <row r="487" customFormat="false" ht="12.75" hidden="false" customHeight="false" outlineLevel="0" collapsed="false">
      <c r="A487" s="17" t="s">
        <v>2995</v>
      </c>
      <c r="B487" s="17" t="s">
        <v>2996</v>
      </c>
      <c r="C487" s="17"/>
      <c r="D487" s="17" t="s">
        <v>2997</v>
      </c>
      <c r="E487" s="17" t="s">
        <v>2999</v>
      </c>
      <c r="F487" s="6" t="b">
        <f aca="false">TRUE()</f>
        <v>1</v>
      </c>
    </row>
    <row r="488" customFormat="false" ht="12.75" hidden="false" customHeight="false" outlineLevel="0" collapsed="false">
      <c r="A488" s="17" t="s">
        <v>3003</v>
      </c>
      <c r="B488" s="17" t="s">
        <v>2996</v>
      </c>
      <c r="C488" s="17"/>
      <c r="D488" s="17" t="s">
        <v>3004</v>
      </c>
      <c r="E488" s="17" t="s">
        <v>2999</v>
      </c>
      <c r="F488" s="6" t="b">
        <f aca="false">TRUE()</f>
        <v>1</v>
      </c>
    </row>
    <row r="489" customFormat="false" ht="12.75" hidden="false" customHeight="false" outlineLevel="0" collapsed="false">
      <c r="A489" s="17" t="s">
        <v>3005</v>
      </c>
      <c r="B489" s="17" t="s">
        <v>3006</v>
      </c>
      <c r="C489" s="17"/>
      <c r="D489" s="17" t="s">
        <v>3007</v>
      </c>
      <c r="E489" s="17" t="s">
        <v>3009</v>
      </c>
      <c r="F489" s="6" t="b">
        <f aca="false">TRUE()</f>
        <v>1</v>
      </c>
    </row>
    <row r="490" customFormat="false" ht="12.75" hidden="false" customHeight="false" outlineLevel="0" collapsed="false">
      <c r="A490" s="17" t="s">
        <v>3013</v>
      </c>
      <c r="B490" s="17" t="s">
        <v>3014</v>
      </c>
      <c r="C490" s="17"/>
      <c r="D490" s="17" t="s">
        <v>3015</v>
      </c>
      <c r="E490" s="17" t="s">
        <v>3017</v>
      </c>
      <c r="F490" s="6" t="b">
        <f aca="false">TRUE()</f>
        <v>1</v>
      </c>
    </row>
    <row r="491" customFormat="false" ht="12.75" hidden="false" customHeight="false" outlineLevel="0" collapsed="false">
      <c r="A491" s="17" t="s">
        <v>3020</v>
      </c>
      <c r="B491" s="17"/>
      <c r="C491" s="17"/>
      <c r="D491" s="17" t="s">
        <v>3022</v>
      </c>
      <c r="E491" s="17"/>
      <c r="F491" s="6" t="b">
        <f aca="false">TRUE()</f>
        <v>1</v>
      </c>
    </row>
    <row r="492" customFormat="false" ht="12.75" hidden="false" customHeight="false" outlineLevel="0" collapsed="false">
      <c r="A492" s="17" t="s">
        <v>3028</v>
      </c>
      <c r="B492" s="17" t="s">
        <v>3029</v>
      </c>
      <c r="C492" s="17"/>
      <c r="D492" s="17" t="s">
        <v>3030</v>
      </c>
      <c r="E492" s="17" t="s">
        <v>3032</v>
      </c>
      <c r="F492" s="6" t="b">
        <f aca="false">TRUE()</f>
        <v>1</v>
      </c>
    </row>
    <row r="493" customFormat="false" ht="12.75" hidden="false" customHeight="false" outlineLevel="0" collapsed="false">
      <c r="A493" s="17" t="s">
        <v>3035</v>
      </c>
      <c r="B493" s="17" t="s">
        <v>3036</v>
      </c>
      <c r="C493" s="17"/>
      <c r="D493" s="17" t="s">
        <v>3037</v>
      </c>
      <c r="E493" s="17" t="s">
        <v>3039</v>
      </c>
      <c r="F493" s="6" t="b">
        <f aca="false">TRUE()</f>
        <v>1</v>
      </c>
    </row>
    <row r="494" customFormat="false" ht="12.75" hidden="false" customHeight="false" outlineLevel="0" collapsed="false">
      <c r="A494" s="17" t="s">
        <v>3042</v>
      </c>
      <c r="B494" s="17" t="s">
        <v>3043</v>
      </c>
      <c r="C494" s="17"/>
      <c r="D494" s="17" t="s">
        <v>3044</v>
      </c>
      <c r="E494" s="17" t="s">
        <v>3046</v>
      </c>
      <c r="F494" s="6" t="b">
        <f aca="false">TRUE()</f>
        <v>1</v>
      </c>
    </row>
    <row r="495" customFormat="false" ht="12.75" hidden="false" customHeight="false" outlineLevel="0" collapsed="false">
      <c r="A495" s="17" t="s">
        <v>3048</v>
      </c>
      <c r="B495" s="17" t="s">
        <v>3049</v>
      </c>
      <c r="C495" s="17"/>
      <c r="D495" s="17" t="s">
        <v>3050</v>
      </c>
      <c r="E495" s="17" t="s">
        <v>3052</v>
      </c>
      <c r="F495" s="6" t="b">
        <f aca="false">TRUE()</f>
        <v>1</v>
      </c>
    </row>
    <row r="496" customFormat="false" ht="12.75" hidden="false" customHeight="false" outlineLevel="0" collapsed="false">
      <c r="A496" s="17" t="s">
        <v>3055</v>
      </c>
      <c r="B496" s="17" t="s">
        <v>3056</v>
      </c>
      <c r="C496" s="17"/>
      <c r="D496" s="17" t="s">
        <v>3057</v>
      </c>
      <c r="E496" s="17" t="s">
        <v>3059</v>
      </c>
      <c r="F496" s="6" t="b">
        <f aca="false">TRUE()</f>
        <v>1</v>
      </c>
    </row>
    <row r="497" customFormat="false" ht="12.75" hidden="false" customHeight="false" outlineLevel="0" collapsed="false">
      <c r="A497" s="17" t="s">
        <v>3062</v>
      </c>
      <c r="B497" s="17" t="s">
        <v>3063</v>
      </c>
      <c r="C497" s="17"/>
      <c r="D497" s="17" t="s">
        <v>3064</v>
      </c>
      <c r="E497" s="17" t="s">
        <v>3066</v>
      </c>
      <c r="F497" s="6" t="b">
        <f aca="false">TRUE()</f>
        <v>1</v>
      </c>
    </row>
    <row r="498" customFormat="false" ht="12.75" hidden="false" customHeight="false" outlineLevel="0" collapsed="false">
      <c r="A498" s="17" t="s">
        <v>3069</v>
      </c>
      <c r="B498" s="17" t="s">
        <v>3056</v>
      </c>
      <c r="C498" s="17"/>
      <c r="D498" s="17" t="s">
        <v>3057</v>
      </c>
      <c r="E498" s="17" t="s">
        <v>3059</v>
      </c>
      <c r="F498" s="6" t="b">
        <f aca="false">TRUE()</f>
        <v>1</v>
      </c>
    </row>
    <row r="499" customFormat="false" ht="12.75" hidden="false" customHeight="false" outlineLevel="0" collapsed="false">
      <c r="A499" s="17" t="s">
        <v>3070</v>
      </c>
      <c r="B499" s="17" t="s">
        <v>3071</v>
      </c>
      <c r="C499" s="17"/>
      <c r="D499" s="17" t="s">
        <v>3072</v>
      </c>
      <c r="E499" s="17" t="s">
        <v>3074</v>
      </c>
      <c r="F499" s="6" t="b">
        <f aca="false">TRUE()</f>
        <v>1</v>
      </c>
    </row>
    <row r="500" customFormat="false" ht="12.75" hidden="false" customHeight="false" outlineLevel="0" collapsed="false">
      <c r="A500" s="17" t="s">
        <v>3078</v>
      </c>
      <c r="B500" s="17" t="s">
        <v>3079</v>
      </c>
      <c r="C500" s="17"/>
      <c r="D500" s="17" t="s">
        <v>3080</v>
      </c>
      <c r="E500" s="17" t="s">
        <v>3082</v>
      </c>
      <c r="F500" s="6" t="b">
        <f aca="false">TRUE()</f>
        <v>1</v>
      </c>
    </row>
    <row r="501" customFormat="false" ht="12.75" hidden="false" customHeight="false" outlineLevel="0" collapsed="false">
      <c r="A501" s="17" t="s">
        <v>3086</v>
      </c>
      <c r="B501" s="17" t="s">
        <v>3087</v>
      </c>
      <c r="C501" s="17"/>
      <c r="D501" s="17" t="s">
        <v>3088</v>
      </c>
      <c r="E501" s="17" t="s">
        <v>3090</v>
      </c>
      <c r="F501" s="6" t="b">
        <f aca="false">TRUE()</f>
        <v>1</v>
      </c>
    </row>
    <row r="502" customFormat="false" ht="12.75" hidden="false" customHeight="false" outlineLevel="0" collapsed="false">
      <c r="A502" s="17" t="s">
        <v>3094</v>
      </c>
      <c r="B502" s="17" t="s">
        <v>2939</v>
      </c>
      <c r="C502" s="17"/>
      <c r="D502" s="17" t="s">
        <v>2940</v>
      </c>
      <c r="E502" s="17" t="s">
        <v>2942</v>
      </c>
      <c r="F502" s="6" t="b">
        <f aca="false">TRUE()</f>
        <v>1</v>
      </c>
    </row>
    <row r="503" customFormat="false" ht="12.75" hidden="false" customHeight="false" outlineLevel="0" collapsed="false">
      <c r="A503" s="17" t="s">
        <v>3095</v>
      </c>
      <c r="B503" s="17" t="s">
        <v>3096</v>
      </c>
      <c r="C503" s="17"/>
      <c r="D503" s="17" t="s">
        <v>3097</v>
      </c>
      <c r="E503" s="17" t="s">
        <v>3099</v>
      </c>
      <c r="F503" s="6" t="b">
        <f aca="false">TRUE()</f>
        <v>1</v>
      </c>
    </row>
    <row r="504" customFormat="false" ht="12.75" hidden="false" customHeight="false" outlineLevel="0" collapsed="false">
      <c r="A504" s="17" t="s">
        <v>3102</v>
      </c>
      <c r="B504" s="17" t="s">
        <v>3103</v>
      </c>
      <c r="C504" s="17"/>
      <c r="D504" s="17" t="s">
        <v>3104</v>
      </c>
      <c r="E504" s="17" t="s">
        <v>3106</v>
      </c>
      <c r="F504" s="6" t="b">
        <f aca="false">TRUE()</f>
        <v>1</v>
      </c>
    </row>
    <row r="505" customFormat="false" ht="12.75" hidden="false" customHeight="false" outlineLevel="0" collapsed="false">
      <c r="A505" s="17" t="s">
        <v>3110</v>
      </c>
      <c r="B505" s="17" t="s">
        <v>3111</v>
      </c>
      <c r="C505" s="17"/>
      <c r="D505" s="17" t="s">
        <v>3112</v>
      </c>
      <c r="E505" s="17" t="s">
        <v>3114</v>
      </c>
      <c r="F505" s="6" t="b">
        <f aca="false">TRUE()</f>
        <v>1</v>
      </c>
    </row>
    <row r="506" customFormat="false" ht="12.75" hidden="false" customHeight="false" outlineLevel="0" collapsed="false">
      <c r="A506" s="17" t="s">
        <v>3118</v>
      </c>
      <c r="B506" s="17" t="s">
        <v>3119</v>
      </c>
      <c r="C506" s="17"/>
      <c r="D506" s="17" t="s">
        <v>3120</v>
      </c>
      <c r="E506" s="17" t="s">
        <v>3122</v>
      </c>
      <c r="F506" s="6" t="b">
        <f aca="false">TRUE()</f>
        <v>1</v>
      </c>
    </row>
    <row r="507" customFormat="false" ht="12.75" hidden="false" customHeight="false" outlineLevel="0" collapsed="false">
      <c r="A507" s="17" t="s">
        <v>3126</v>
      </c>
      <c r="B507" s="17" t="s">
        <v>3127</v>
      </c>
      <c r="C507" s="17"/>
      <c r="D507" s="17" t="s">
        <v>3128</v>
      </c>
      <c r="E507" s="17" t="s">
        <v>3130</v>
      </c>
      <c r="F507" s="6" t="b">
        <f aca="false">TRUE()</f>
        <v>1</v>
      </c>
    </row>
    <row r="508" customFormat="false" ht="12.75" hidden="false" customHeight="false" outlineLevel="0" collapsed="false">
      <c r="A508" s="17" t="s">
        <v>3134</v>
      </c>
      <c r="B508" s="17" t="s">
        <v>3135</v>
      </c>
      <c r="C508" s="17"/>
      <c r="D508" s="17" t="s">
        <v>3136</v>
      </c>
      <c r="E508" s="17" t="s">
        <v>3138</v>
      </c>
      <c r="F508" s="6" t="b">
        <f aca="false">TRUE()</f>
        <v>1</v>
      </c>
    </row>
    <row r="509" customFormat="false" ht="12.75" hidden="false" customHeight="false" outlineLevel="0" collapsed="false">
      <c r="A509" s="17" t="s">
        <v>3141</v>
      </c>
      <c r="B509" s="17" t="s">
        <v>3127</v>
      </c>
      <c r="C509" s="17"/>
      <c r="D509" s="17" t="s">
        <v>3128</v>
      </c>
      <c r="E509" s="17" t="s">
        <v>3130</v>
      </c>
      <c r="F509" s="6" t="b">
        <f aca="false">TRUE()</f>
        <v>1</v>
      </c>
    </row>
    <row r="510" customFormat="false" ht="12.75" hidden="false" customHeight="false" outlineLevel="0" collapsed="false">
      <c r="A510" s="17" t="s">
        <v>3142</v>
      </c>
      <c r="B510" s="17" t="s">
        <v>3143</v>
      </c>
      <c r="C510" s="17"/>
      <c r="D510" s="17" t="s">
        <v>3144</v>
      </c>
      <c r="E510" s="17" t="s">
        <v>3146</v>
      </c>
      <c r="F510" s="6" t="b">
        <f aca="false">TRUE()</f>
        <v>1</v>
      </c>
    </row>
    <row r="511" customFormat="false" ht="12.75" hidden="false" customHeight="false" outlineLevel="0" collapsed="false">
      <c r="A511" s="17" t="s">
        <v>3149</v>
      </c>
      <c r="B511" s="17" t="s">
        <v>3150</v>
      </c>
      <c r="C511" s="17"/>
      <c r="D511" s="17" t="s">
        <v>3151</v>
      </c>
      <c r="E511" s="17" t="s">
        <v>3153</v>
      </c>
      <c r="F511" s="6" t="b">
        <f aca="false">TRUE()</f>
        <v>1</v>
      </c>
    </row>
    <row r="512" customFormat="false" ht="12.75" hidden="false" customHeight="false" outlineLevel="0" collapsed="false">
      <c r="A512" s="17" t="s">
        <v>3156</v>
      </c>
      <c r="B512" s="17" t="s">
        <v>3157</v>
      </c>
      <c r="C512" s="17"/>
      <c r="D512" s="17" t="s">
        <v>3158</v>
      </c>
      <c r="E512" s="17" t="s">
        <v>3160</v>
      </c>
      <c r="F512" s="6" t="b">
        <f aca="false">TRUE()</f>
        <v>1</v>
      </c>
    </row>
    <row r="513" customFormat="false" ht="12.75" hidden="false" customHeight="false" outlineLevel="0" collapsed="false">
      <c r="A513" s="17" t="s">
        <v>3163</v>
      </c>
      <c r="B513" s="17"/>
      <c r="C513" s="17"/>
      <c r="D513" s="17" t="s">
        <v>3164</v>
      </c>
      <c r="E513" s="17"/>
      <c r="F513" s="6" t="b">
        <f aca="false">TRUE()</f>
        <v>1</v>
      </c>
    </row>
    <row r="514" customFormat="false" ht="12.75" hidden="false" customHeight="false" outlineLevel="0" collapsed="false">
      <c r="A514" s="17" t="s">
        <v>3165</v>
      </c>
      <c r="B514" s="17" t="s">
        <v>3166</v>
      </c>
      <c r="C514" s="17"/>
      <c r="D514" s="17" t="s">
        <v>3167</v>
      </c>
      <c r="E514" s="17" t="s">
        <v>3169</v>
      </c>
      <c r="F514" s="6" t="b">
        <f aca="false">TRUE()</f>
        <v>1</v>
      </c>
    </row>
    <row r="515" customFormat="false" ht="12.75" hidden="false" customHeight="false" outlineLevel="0" collapsed="false">
      <c r="A515" s="17" t="s">
        <v>3173</v>
      </c>
      <c r="B515" s="17" t="s">
        <v>2613</v>
      </c>
      <c r="C515" s="17"/>
      <c r="D515" s="17" t="s">
        <v>3174</v>
      </c>
      <c r="E515" s="17" t="s">
        <v>2616</v>
      </c>
      <c r="F515" s="6" t="b">
        <f aca="false">TRUE()</f>
        <v>1</v>
      </c>
    </row>
    <row r="516" customFormat="false" ht="12.75" hidden="false" customHeight="false" outlineLevel="0" collapsed="false">
      <c r="A516" s="17" t="s">
        <v>3175</v>
      </c>
      <c r="B516" s="17" t="s">
        <v>3176</v>
      </c>
      <c r="C516" s="17"/>
      <c r="D516" s="17" t="s">
        <v>3177</v>
      </c>
      <c r="E516" s="17" t="s">
        <v>3179</v>
      </c>
      <c r="F516" s="6" t="b">
        <f aca="false">TRUE()</f>
        <v>1</v>
      </c>
    </row>
    <row r="517" customFormat="false" ht="12.75" hidden="false" customHeight="false" outlineLevel="0" collapsed="false">
      <c r="A517" s="17" t="s">
        <v>3182</v>
      </c>
      <c r="B517" s="17" t="s">
        <v>3183</v>
      </c>
      <c r="C517" s="17"/>
      <c r="D517" s="17" t="s">
        <v>3184</v>
      </c>
      <c r="E517" s="17" t="s">
        <v>3186</v>
      </c>
      <c r="F517" s="6" t="b">
        <f aca="false">TRUE()</f>
        <v>1</v>
      </c>
    </row>
    <row r="518" customFormat="false" ht="12.75" hidden="false" customHeight="false" outlineLevel="0" collapsed="false">
      <c r="A518" s="17" t="s">
        <v>3190</v>
      </c>
      <c r="B518" s="17"/>
      <c r="C518" s="17"/>
      <c r="D518" s="17" t="s">
        <v>3191</v>
      </c>
      <c r="E518" s="17"/>
      <c r="F518" s="6" t="b">
        <f aca="false">TRUE()</f>
        <v>1</v>
      </c>
    </row>
    <row r="519" customFormat="false" ht="12.75" hidden="false" customHeight="false" outlineLevel="0" collapsed="false">
      <c r="A519" s="17" t="s">
        <v>3192</v>
      </c>
      <c r="B519" s="17" t="s">
        <v>3193</v>
      </c>
      <c r="C519" s="17"/>
      <c r="D519" s="17" t="s">
        <v>3194</v>
      </c>
      <c r="E519" s="17" t="s">
        <v>3196</v>
      </c>
      <c r="F519" s="6" t="b">
        <f aca="false">TRUE()</f>
        <v>1</v>
      </c>
    </row>
    <row r="520" customFormat="false" ht="12.75" hidden="false" customHeight="false" outlineLevel="0" collapsed="false">
      <c r="A520" s="17" t="s">
        <v>3198</v>
      </c>
      <c r="B520" s="17" t="s">
        <v>3199</v>
      </c>
      <c r="C520" s="17"/>
      <c r="D520" s="17" t="s">
        <v>3200</v>
      </c>
      <c r="E520" s="17" t="s">
        <v>3202</v>
      </c>
      <c r="F520" s="6" t="b">
        <f aca="false">TRUE()</f>
        <v>1</v>
      </c>
    </row>
    <row r="521" customFormat="false" ht="12.75" hidden="false" customHeight="false" outlineLevel="0" collapsed="false">
      <c r="A521" s="17" t="s">
        <v>3206</v>
      </c>
      <c r="B521" s="17" t="s">
        <v>3207</v>
      </c>
      <c r="C521" s="17"/>
      <c r="D521" s="17" t="s">
        <v>3208</v>
      </c>
      <c r="E521" s="17" t="s">
        <v>3210</v>
      </c>
      <c r="F521" s="6" t="b">
        <f aca="false">TRUE()</f>
        <v>1</v>
      </c>
    </row>
    <row r="522" customFormat="false" ht="12.75" hidden="false" customHeight="false" outlineLevel="0" collapsed="false">
      <c r="A522" s="17" t="s">
        <v>3214</v>
      </c>
      <c r="B522" s="17" t="s">
        <v>3207</v>
      </c>
      <c r="C522" s="17"/>
      <c r="D522" s="17" t="s">
        <v>3208</v>
      </c>
      <c r="E522" s="17" t="s">
        <v>3210</v>
      </c>
      <c r="F522" s="6" t="b">
        <f aca="false">TRUE()</f>
        <v>1</v>
      </c>
    </row>
    <row r="523" customFormat="false" ht="12.75" hidden="false" customHeight="false" outlineLevel="0" collapsed="false">
      <c r="A523" s="17" t="s">
        <v>3215</v>
      </c>
      <c r="B523" s="17" t="s">
        <v>3207</v>
      </c>
      <c r="C523" s="17"/>
      <c r="D523" s="17" t="s">
        <v>3208</v>
      </c>
      <c r="E523" s="17" t="s">
        <v>3210</v>
      </c>
      <c r="F523" s="6" t="b">
        <f aca="false">TRUE()</f>
        <v>1</v>
      </c>
    </row>
    <row r="524" customFormat="false" ht="12.75" hidden="false" customHeight="false" outlineLevel="0" collapsed="false">
      <c r="A524" s="17" t="s">
        <v>3216</v>
      </c>
      <c r="B524" s="17" t="s">
        <v>3207</v>
      </c>
      <c r="C524" s="17"/>
      <c r="D524" s="17" t="s">
        <v>3208</v>
      </c>
      <c r="E524" s="17" t="s">
        <v>3210</v>
      </c>
      <c r="F524" s="6" t="b">
        <f aca="false">TRUE()</f>
        <v>1</v>
      </c>
    </row>
    <row r="525" customFormat="false" ht="12.75" hidden="false" customHeight="false" outlineLevel="0" collapsed="false">
      <c r="A525" s="17" t="s">
        <v>3217</v>
      </c>
      <c r="B525" s="17" t="s">
        <v>3207</v>
      </c>
      <c r="C525" s="17"/>
      <c r="D525" s="17" t="s">
        <v>3208</v>
      </c>
      <c r="E525" s="17" t="s">
        <v>3210</v>
      </c>
      <c r="F525" s="6" t="b">
        <f aca="false">TRUE()</f>
        <v>1</v>
      </c>
    </row>
    <row r="526" customFormat="false" ht="12.75" hidden="false" customHeight="false" outlineLevel="0" collapsed="false">
      <c r="A526" s="17" t="s">
        <v>3218</v>
      </c>
      <c r="B526" s="17" t="s">
        <v>3207</v>
      </c>
      <c r="C526" s="17"/>
      <c r="D526" s="17" t="s">
        <v>3208</v>
      </c>
      <c r="E526" s="17" t="s">
        <v>3210</v>
      </c>
      <c r="F526" s="6" t="b">
        <f aca="false">TRUE()</f>
        <v>1</v>
      </c>
    </row>
    <row r="527" customFormat="false" ht="12.75" hidden="false" customHeight="false" outlineLevel="0" collapsed="false">
      <c r="A527" s="17" t="s">
        <v>3219</v>
      </c>
      <c r="B527" s="17" t="s">
        <v>3220</v>
      </c>
      <c r="C527" s="17"/>
      <c r="D527" s="17" t="s">
        <v>3221</v>
      </c>
      <c r="E527" s="17" t="s">
        <v>3223</v>
      </c>
      <c r="F527" s="6" t="b">
        <f aca="false">TRUE()</f>
        <v>1</v>
      </c>
    </row>
    <row r="528" customFormat="false" ht="12.75" hidden="false" customHeight="false" outlineLevel="0" collapsed="false">
      <c r="A528" s="17" t="s">
        <v>3225</v>
      </c>
      <c r="B528" s="17"/>
      <c r="C528" s="17"/>
      <c r="D528" s="17" t="s">
        <v>3227</v>
      </c>
      <c r="E528" s="17"/>
      <c r="F528" s="6" t="b">
        <f aca="false">TRUE()</f>
        <v>1</v>
      </c>
    </row>
    <row r="529" customFormat="false" ht="12.75" hidden="false" customHeight="false" outlineLevel="0" collapsed="false">
      <c r="A529" s="17" t="s">
        <v>3232</v>
      </c>
      <c r="B529" s="17"/>
      <c r="C529" s="17"/>
      <c r="D529" s="17" t="s">
        <v>3227</v>
      </c>
      <c r="E529" s="17"/>
      <c r="F529" s="6" t="b">
        <f aca="false">TRUE()</f>
        <v>1</v>
      </c>
    </row>
    <row r="530" customFormat="false" ht="12.75" hidden="false" customHeight="false" outlineLevel="0" collapsed="false">
      <c r="A530" s="17" t="s">
        <v>3233</v>
      </c>
      <c r="B530" s="17" t="s">
        <v>3234</v>
      </c>
      <c r="C530" s="17"/>
      <c r="D530" s="17" t="s">
        <v>3235</v>
      </c>
      <c r="E530" s="17" t="s">
        <v>3237</v>
      </c>
      <c r="F530" s="6" t="b">
        <f aca="false">TRUE()</f>
        <v>1</v>
      </c>
    </row>
    <row r="531" customFormat="false" ht="12.75" hidden="false" customHeight="false" outlineLevel="0" collapsed="false">
      <c r="A531" s="17" t="s">
        <v>3241</v>
      </c>
      <c r="B531" s="17" t="s">
        <v>3242</v>
      </c>
      <c r="C531" s="17"/>
      <c r="D531" s="17" t="s">
        <v>3243</v>
      </c>
      <c r="E531" s="17" t="s">
        <v>3245</v>
      </c>
      <c r="F531" s="6" t="b">
        <f aca="false">TRUE()</f>
        <v>1</v>
      </c>
    </row>
    <row r="532" customFormat="false" ht="12.75" hidden="false" customHeight="false" outlineLevel="0" collapsed="false">
      <c r="A532" s="17" t="s">
        <v>3249</v>
      </c>
      <c r="B532" s="17" t="s">
        <v>3250</v>
      </c>
      <c r="C532" s="17"/>
      <c r="D532" s="17" t="s">
        <v>3251</v>
      </c>
      <c r="E532" s="17" t="s">
        <v>3253</v>
      </c>
      <c r="F532" s="6" t="b">
        <f aca="false">TRUE()</f>
        <v>1</v>
      </c>
    </row>
    <row r="533" customFormat="false" ht="12.75" hidden="false" customHeight="false" outlineLevel="0" collapsed="false">
      <c r="A533" s="17" t="s">
        <v>3256</v>
      </c>
      <c r="B533" s="17" t="s">
        <v>3250</v>
      </c>
      <c r="C533" s="17"/>
      <c r="D533" s="17" t="s">
        <v>3251</v>
      </c>
      <c r="E533" s="17" t="s">
        <v>3253</v>
      </c>
      <c r="F533" s="6" t="b">
        <f aca="false">TRUE()</f>
        <v>1</v>
      </c>
    </row>
    <row r="534" customFormat="false" ht="12.75" hidden="false" customHeight="false" outlineLevel="0" collapsed="false">
      <c r="A534" s="17" t="s">
        <v>3257</v>
      </c>
      <c r="B534" s="17" t="s">
        <v>3258</v>
      </c>
      <c r="C534" s="17"/>
      <c r="D534" s="17" t="s">
        <v>3259</v>
      </c>
      <c r="E534" s="17" t="s">
        <v>3261</v>
      </c>
      <c r="F534" s="6" t="b">
        <f aca="false">TRUE()</f>
        <v>1</v>
      </c>
    </row>
    <row r="535" customFormat="false" ht="12.75" hidden="false" customHeight="false" outlineLevel="0" collapsed="false">
      <c r="A535" s="17" t="s">
        <v>3264</v>
      </c>
      <c r="B535" s="17" t="s">
        <v>3265</v>
      </c>
      <c r="C535" s="17"/>
      <c r="D535" s="17" t="s">
        <v>3266</v>
      </c>
      <c r="E535" s="17" t="s">
        <v>3268</v>
      </c>
      <c r="F535" s="6" t="b">
        <f aca="false">TRUE()</f>
        <v>1</v>
      </c>
    </row>
    <row r="536" customFormat="false" ht="12.75" hidden="false" customHeight="false" outlineLevel="0" collapsed="false">
      <c r="A536" s="17" t="s">
        <v>3271</v>
      </c>
      <c r="B536" s="17" t="s">
        <v>3272</v>
      </c>
      <c r="C536" s="17"/>
      <c r="D536" s="17" t="s">
        <v>3273</v>
      </c>
      <c r="E536" s="17" t="s">
        <v>3275</v>
      </c>
      <c r="F536" s="6" t="b">
        <f aca="false">TRUE()</f>
        <v>1</v>
      </c>
    </row>
    <row r="537" customFormat="false" ht="12.75" hidden="false" customHeight="false" outlineLevel="0" collapsed="false">
      <c r="A537" s="17" t="s">
        <v>3278</v>
      </c>
      <c r="B537" s="17" t="s">
        <v>3279</v>
      </c>
      <c r="C537" s="17"/>
      <c r="D537" s="17" t="s">
        <v>3280</v>
      </c>
      <c r="E537" s="17" t="s">
        <v>3282</v>
      </c>
      <c r="F537" s="6" t="b">
        <f aca="false">TRUE()</f>
        <v>1</v>
      </c>
    </row>
    <row r="538" customFormat="false" ht="12.75" hidden="false" customHeight="false" outlineLevel="0" collapsed="false">
      <c r="A538" s="17" t="s">
        <v>3286</v>
      </c>
      <c r="B538" s="17" t="s">
        <v>3287</v>
      </c>
      <c r="C538" s="17"/>
      <c r="D538" s="17" t="s">
        <v>3288</v>
      </c>
      <c r="E538" s="17" t="s">
        <v>3290</v>
      </c>
      <c r="F538" s="6" t="b">
        <f aca="false">TRUE()</f>
        <v>1</v>
      </c>
    </row>
    <row r="539" customFormat="false" ht="12.75" hidden="false" customHeight="false" outlineLevel="0" collapsed="false">
      <c r="A539" s="17" t="s">
        <v>3293</v>
      </c>
      <c r="B539" s="17" t="s">
        <v>3294</v>
      </c>
      <c r="C539" s="17"/>
      <c r="D539" s="17" t="s">
        <v>3295</v>
      </c>
      <c r="E539" s="17" t="s">
        <v>3297</v>
      </c>
      <c r="F539" s="6" t="b">
        <f aca="false">TRUE()</f>
        <v>1</v>
      </c>
    </row>
    <row r="540" customFormat="false" ht="12.75" hidden="false" customHeight="false" outlineLevel="0" collapsed="false">
      <c r="A540" s="17" t="s">
        <v>3301</v>
      </c>
      <c r="B540" s="17" t="s">
        <v>3302</v>
      </c>
      <c r="C540" s="17"/>
      <c r="D540" s="17" t="s">
        <v>3303</v>
      </c>
      <c r="E540" s="17" t="s">
        <v>3305</v>
      </c>
      <c r="F540" s="6" t="b">
        <f aca="false">TRUE()</f>
        <v>1</v>
      </c>
    </row>
    <row r="541" customFormat="false" ht="12.75" hidden="false" customHeight="false" outlineLevel="0" collapsed="false">
      <c r="A541" s="17" t="s">
        <v>3308</v>
      </c>
      <c r="B541" s="17" t="s">
        <v>3309</v>
      </c>
      <c r="C541" s="17"/>
      <c r="D541" s="17" t="s">
        <v>3310</v>
      </c>
      <c r="E541" s="17" t="s">
        <v>3312</v>
      </c>
      <c r="F541" s="6" t="b">
        <f aca="false">TRUE()</f>
        <v>1</v>
      </c>
    </row>
    <row r="542" customFormat="false" ht="12.75" hidden="false" customHeight="false" outlineLevel="0" collapsed="false">
      <c r="A542" s="17" t="s">
        <v>3316</v>
      </c>
      <c r="B542" s="17" t="s">
        <v>3302</v>
      </c>
      <c r="C542" s="17"/>
      <c r="D542" s="17" t="s">
        <v>3303</v>
      </c>
      <c r="E542" s="17" t="s">
        <v>3305</v>
      </c>
      <c r="F542" s="6" t="b">
        <f aca="false">TRUE()</f>
        <v>1</v>
      </c>
    </row>
    <row r="543" customFormat="false" ht="12.75" hidden="false" customHeight="false" outlineLevel="0" collapsed="false">
      <c r="A543" s="17" t="s">
        <v>3319</v>
      </c>
      <c r="B543" s="17" t="s">
        <v>3320</v>
      </c>
      <c r="C543" s="17"/>
      <c r="D543" s="17" t="s">
        <v>3321</v>
      </c>
      <c r="E543" s="17" t="s">
        <v>3323</v>
      </c>
      <c r="F543" s="6" t="b">
        <f aca="false">TRUE()</f>
        <v>1</v>
      </c>
    </row>
    <row r="544" customFormat="false" ht="12.75" hidden="false" customHeight="false" outlineLevel="0" collapsed="false">
      <c r="A544" s="17" t="s">
        <v>3327</v>
      </c>
      <c r="B544" s="17" t="s">
        <v>3718</v>
      </c>
      <c r="C544" s="17"/>
      <c r="D544" s="17" t="s">
        <v>3329</v>
      </c>
      <c r="E544" s="17" t="s">
        <v>3721</v>
      </c>
      <c r="F544" s="6" t="b">
        <f aca="false">TRUE()</f>
        <v>1</v>
      </c>
    </row>
    <row r="545" customFormat="false" ht="12.75" hidden="false" customHeight="false" outlineLevel="0" collapsed="false">
      <c r="A545" s="17" t="s">
        <v>3332</v>
      </c>
      <c r="B545" s="17" t="s">
        <v>3328</v>
      </c>
      <c r="C545" s="17"/>
      <c r="D545" s="17" t="s">
        <v>3333</v>
      </c>
      <c r="E545" s="17" t="s">
        <v>3330</v>
      </c>
      <c r="F545" s="6" t="b">
        <f aca="false">TRUE()</f>
        <v>1</v>
      </c>
    </row>
    <row r="546" customFormat="false" ht="12.75" hidden="false" customHeight="false" outlineLevel="0" collapsed="false">
      <c r="A546" s="17" t="s">
        <v>3334</v>
      </c>
      <c r="B546" s="17" t="s">
        <v>3328</v>
      </c>
      <c r="C546" s="17"/>
      <c r="D546" s="17" t="s">
        <v>3333</v>
      </c>
      <c r="E546" s="17" t="s">
        <v>3330</v>
      </c>
      <c r="F546" s="6" t="b">
        <f aca="false">TRUE()</f>
        <v>1</v>
      </c>
    </row>
    <row r="547" customFormat="false" ht="12.75" hidden="false" customHeight="false" outlineLevel="0" collapsed="false">
      <c r="A547" s="17" t="s">
        <v>3335</v>
      </c>
      <c r="B547" s="17" t="s">
        <v>3336</v>
      </c>
      <c r="C547" s="17"/>
      <c r="D547" s="17" t="s">
        <v>3337</v>
      </c>
      <c r="E547" s="17" t="s">
        <v>3339</v>
      </c>
      <c r="F547" s="6" t="b">
        <f aca="false">TRUE()</f>
        <v>1</v>
      </c>
    </row>
    <row r="548" customFormat="false" ht="12.75" hidden="false" customHeight="false" outlineLevel="0" collapsed="false">
      <c r="A548" s="17" t="s">
        <v>3342</v>
      </c>
      <c r="B548" s="17" t="s">
        <v>3343</v>
      </c>
      <c r="C548" s="17"/>
      <c r="D548" s="17" t="s">
        <v>3344</v>
      </c>
      <c r="E548" s="17" t="s">
        <v>3346</v>
      </c>
      <c r="F548" s="6" t="b">
        <f aca="false">TRUE()</f>
        <v>1</v>
      </c>
    </row>
    <row r="549" customFormat="false" ht="12.75" hidden="false" customHeight="false" outlineLevel="0" collapsed="false">
      <c r="A549" s="17" t="s">
        <v>3348</v>
      </c>
      <c r="B549" s="17" t="s">
        <v>3349</v>
      </c>
      <c r="C549" s="17"/>
      <c r="D549" s="17" t="s">
        <v>3350</v>
      </c>
      <c r="E549" s="17" t="s">
        <v>3352</v>
      </c>
      <c r="F549" s="6" t="b">
        <f aca="false">TRUE()</f>
        <v>1</v>
      </c>
    </row>
    <row r="550" customFormat="false" ht="12.75" hidden="false" customHeight="false" outlineLevel="0" collapsed="false">
      <c r="A550" s="17" t="s">
        <v>3355</v>
      </c>
      <c r="B550" s="17" t="s">
        <v>3356</v>
      </c>
      <c r="C550" s="17"/>
      <c r="D550" s="17" t="s">
        <v>3357</v>
      </c>
      <c r="E550" s="17" t="s">
        <v>3359</v>
      </c>
      <c r="F550" s="6" t="b">
        <f aca="false">TRUE()</f>
        <v>1</v>
      </c>
    </row>
    <row r="551" customFormat="false" ht="12.75" hidden="false" customHeight="false" outlineLevel="0" collapsed="false">
      <c r="A551" s="17" t="s">
        <v>3362</v>
      </c>
      <c r="B551" s="17" t="s">
        <v>3363</v>
      </c>
      <c r="C551" s="17"/>
      <c r="D551" s="17" t="s">
        <v>3364</v>
      </c>
      <c r="E551" s="17" t="s">
        <v>3366</v>
      </c>
      <c r="F551" s="6" t="b">
        <f aca="false">TRUE()</f>
        <v>1</v>
      </c>
    </row>
    <row r="552" customFormat="false" ht="12.75" hidden="false" customHeight="false" outlineLevel="0" collapsed="false">
      <c r="A552" s="17" t="s">
        <v>3369</v>
      </c>
      <c r="B552" s="17" t="s">
        <v>3370</v>
      </c>
      <c r="C552" s="17"/>
      <c r="D552" s="17" t="s">
        <v>3371</v>
      </c>
      <c r="E552" s="17" t="s">
        <v>3373</v>
      </c>
      <c r="F552" s="6" t="b">
        <f aca="false">TRUE()</f>
        <v>1</v>
      </c>
    </row>
    <row r="553" customFormat="false" ht="12.75" hidden="false" customHeight="false" outlineLevel="0" collapsed="false">
      <c r="A553" s="17" t="s">
        <v>3377</v>
      </c>
      <c r="B553" s="17" t="s">
        <v>3378</v>
      </c>
      <c r="C553" s="17"/>
      <c r="D553" s="17" t="s">
        <v>3379</v>
      </c>
      <c r="E553" s="17" t="s">
        <v>3381</v>
      </c>
      <c r="F553" s="6" t="b">
        <f aca="false">TRUE()</f>
        <v>1</v>
      </c>
    </row>
    <row r="554" customFormat="false" ht="12.75" hidden="false" customHeight="false" outlineLevel="0" collapsed="false">
      <c r="A554" s="17" t="s">
        <v>3383</v>
      </c>
      <c r="B554" s="17" t="s">
        <v>3384</v>
      </c>
      <c r="C554" s="17"/>
      <c r="D554" s="17" t="s">
        <v>3385</v>
      </c>
      <c r="E554" s="17" t="s">
        <v>3387</v>
      </c>
      <c r="F554" s="6" t="b">
        <f aca="false">TRUE()</f>
        <v>1</v>
      </c>
    </row>
    <row r="555" customFormat="false" ht="12.75" hidden="false" customHeight="false" outlineLevel="0" collapsed="false">
      <c r="A555" s="17" t="s">
        <v>3390</v>
      </c>
      <c r="B555" s="17" t="s">
        <v>3166</v>
      </c>
      <c r="C555" s="17"/>
      <c r="D555" s="17" t="s">
        <v>3391</v>
      </c>
      <c r="E555" s="17" t="s">
        <v>3169</v>
      </c>
      <c r="F555" s="6" t="b">
        <f aca="false">TRUE()</f>
        <v>1</v>
      </c>
    </row>
    <row r="556" customFormat="false" ht="12.75" hidden="false" customHeight="false" outlineLevel="0" collapsed="false">
      <c r="A556" s="17" t="s">
        <v>3392</v>
      </c>
      <c r="B556" s="17" t="s">
        <v>3393</v>
      </c>
      <c r="C556" s="17"/>
      <c r="D556" s="17" t="s">
        <v>3394</v>
      </c>
      <c r="E556" s="17" t="s">
        <v>3396</v>
      </c>
      <c r="F556" s="6" t="b">
        <f aca="false">TRUE()</f>
        <v>1</v>
      </c>
    </row>
    <row r="557" customFormat="false" ht="12.75" hidden="false" customHeight="false" outlineLevel="0" collapsed="false">
      <c r="A557" s="17" t="s">
        <v>3400</v>
      </c>
      <c r="B557" s="17" t="s">
        <v>3401</v>
      </c>
      <c r="C557" s="17"/>
      <c r="D557" s="17" t="s">
        <v>3402</v>
      </c>
      <c r="E557" s="17" t="s">
        <v>3404</v>
      </c>
      <c r="F557" s="6" t="b">
        <f aca="false">TRUE()</f>
        <v>1</v>
      </c>
    </row>
    <row r="558" customFormat="false" ht="12.75" hidden="false" customHeight="false" outlineLevel="0" collapsed="false">
      <c r="A558" s="17" t="s">
        <v>3407</v>
      </c>
      <c r="B558" s="17" t="s">
        <v>3408</v>
      </c>
      <c r="C558" s="17"/>
      <c r="D558" s="17" t="s">
        <v>3409</v>
      </c>
      <c r="E558" s="17" t="s">
        <v>3411</v>
      </c>
      <c r="F558" s="6" t="b">
        <f aca="false">TRUE()</f>
        <v>1</v>
      </c>
    </row>
    <row r="559" customFormat="false" ht="12.75" hidden="false" customHeight="false" outlineLevel="0" collapsed="false">
      <c r="A559" s="17" t="s">
        <v>3415</v>
      </c>
      <c r="B559" s="17" t="s">
        <v>3416</v>
      </c>
      <c r="C559" s="17"/>
      <c r="D559" s="17" t="s">
        <v>3417</v>
      </c>
      <c r="E559" s="17" t="s">
        <v>3419</v>
      </c>
      <c r="F559" s="6" t="b">
        <f aca="false">TRUE()</f>
        <v>1</v>
      </c>
    </row>
    <row r="560" customFormat="false" ht="12.75" hidden="false" customHeight="false" outlineLevel="0" collapsed="false">
      <c r="A560" s="17" t="s">
        <v>3422</v>
      </c>
      <c r="B560" s="17" t="s">
        <v>3423</v>
      </c>
      <c r="C560" s="17"/>
      <c r="D560" s="17" t="s">
        <v>3424</v>
      </c>
      <c r="E560" s="17" t="s">
        <v>3426</v>
      </c>
      <c r="F560" s="6" t="b">
        <f aca="false">TRUE()</f>
        <v>1</v>
      </c>
    </row>
    <row r="561" customFormat="false" ht="12.75" hidden="false" customHeight="false" outlineLevel="0" collapsed="false">
      <c r="A561" s="17" t="s">
        <v>3430</v>
      </c>
      <c r="B561" s="17" t="s">
        <v>3431</v>
      </c>
      <c r="C561" s="17"/>
      <c r="D561" s="17" t="s">
        <v>3432</v>
      </c>
      <c r="E561" s="17" t="s">
        <v>3434</v>
      </c>
      <c r="F561" s="6" t="b">
        <f aca="false">TRUE()</f>
        <v>1</v>
      </c>
    </row>
    <row r="562" customFormat="false" ht="12.75" hidden="false" customHeight="false" outlineLevel="0" collapsed="false">
      <c r="A562" s="17" t="s">
        <v>3437</v>
      </c>
      <c r="B562" s="17" t="s">
        <v>3438</v>
      </c>
      <c r="C562" s="17"/>
      <c r="D562" s="17" t="s">
        <v>3439</v>
      </c>
      <c r="E562" s="17" t="s">
        <v>3441</v>
      </c>
      <c r="F562" s="6" t="b">
        <f aca="false">TRUE()</f>
        <v>1</v>
      </c>
    </row>
    <row r="563" customFormat="false" ht="12.75" hidden="false" customHeight="false" outlineLevel="0" collapsed="false">
      <c r="A563" s="17" t="s">
        <v>3444</v>
      </c>
      <c r="B563" s="17" t="s">
        <v>11181</v>
      </c>
      <c r="C563" s="17"/>
      <c r="D563" s="17" t="s">
        <v>3446</v>
      </c>
      <c r="E563" s="17" t="s">
        <v>9433</v>
      </c>
      <c r="F563" s="6" t="b">
        <f aca="false">TRUE()</f>
        <v>1</v>
      </c>
    </row>
    <row r="564" customFormat="false" ht="12.75" hidden="false" customHeight="false" outlineLevel="0" collapsed="false">
      <c r="A564" s="17" t="s">
        <v>3452</v>
      </c>
      <c r="B564" s="17" t="s">
        <v>3438</v>
      </c>
      <c r="C564" s="17"/>
      <c r="D564" s="17" t="s">
        <v>3439</v>
      </c>
      <c r="E564" s="17" t="s">
        <v>3441</v>
      </c>
      <c r="F564" s="6" t="b">
        <f aca="false">TRUE()</f>
        <v>1</v>
      </c>
    </row>
    <row r="565" customFormat="false" ht="12.75" hidden="false" customHeight="false" outlineLevel="0" collapsed="false">
      <c r="A565" s="17" t="s">
        <v>3453</v>
      </c>
      <c r="B565" s="17" t="s">
        <v>3454</v>
      </c>
      <c r="C565" s="17"/>
      <c r="D565" s="17" t="s">
        <v>3455</v>
      </c>
      <c r="E565" s="17" t="s">
        <v>3457</v>
      </c>
      <c r="F565" s="6" t="b">
        <f aca="false">TRUE()</f>
        <v>1</v>
      </c>
    </row>
    <row r="566" customFormat="false" ht="12.75" hidden="false" customHeight="false" outlineLevel="0" collapsed="false">
      <c r="A566" s="17" t="s">
        <v>3461</v>
      </c>
      <c r="B566" s="17" t="s">
        <v>3462</v>
      </c>
      <c r="C566" s="17"/>
      <c r="D566" s="17" t="s">
        <v>3463</v>
      </c>
      <c r="E566" s="17" t="s">
        <v>3465</v>
      </c>
      <c r="F566" s="6" t="b">
        <f aca="false">TRUE()</f>
        <v>1</v>
      </c>
    </row>
    <row r="567" customFormat="false" ht="12.75" hidden="false" customHeight="false" outlineLevel="0" collapsed="false">
      <c r="A567" s="17" t="s">
        <v>3469</v>
      </c>
      <c r="B567" s="17"/>
      <c r="C567" s="17"/>
      <c r="D567" s="17"/>
      <c r="E567" s="17"/>
      <c r="F567" s="6" t="b">
        <f aca="false">TRUE()</f>
        <v>1</v>
      </c>
    </row>
    <row r="568" customFormat="false" ht="12.75" hidden="false" customHeight="false" outlineLevel="0" collapsed="false">
      <c r="A568" s="17" t="s">
        <v>3470</v>
      </c>
      <c r="B568" s="17"/>
      <c r="C568" s="17"/>
      <c r="D568" s="17"/>
      <c r="E568" s="17"/>
      <c r="F568" s="6" t="b">
        <f aca="false">TRUE()</f>
        <v>1</v>
      </c>
    </row>
    <row r="569" customFormat="false" ht="12.75" hidden="false" customHeight="false" outlineLevel="0" collapsed="false">
      <c r="A569" s="17" t="s">
        <v>3471</v>
      </c>
      <c r="B569" s="17"/>
      <c r="C569" s="17"/>
      <c r="D569" s="17"/>
      <c r="E569" s="17"/>
      <c r="F569" s="6" t="b">
        <f aca="false">TRUE()</f>
        <v>1</v>
      </c>
    </row>
    <row r="570" customFormat="false" ht="12.75" hidden="false" customHeight="false" outlineLevel="0" collapsed="false">
      <c r="A570" s="17" t="s">
        <v>3472</v>
      </c>
      <c r="B570" s="17"/>
      <c r="C570" s="17"/>
      <c r="D570" s="17"/>
      <c r="E570" s="17"/>
      <c r="F570" s="6" t="b">
        <f aca="false">TRUE()</f>
        <v>1</v>
      </c>
    </row>
    <row r="571" customFormat="false" ht="12.75" hidden="false" customHeight="false" outlineLevel="0" collapsed="false">
      <c r="A571" s="17" t="s">
        <v>3473</v>
      </c>
      <c r="B571" s="17" t="s">
        <v>3474</v>
      </c>
      <c r="C571" s="17"/>
      <c r="D571" s="17" t="s">
        <v>3475</v>
      </c>
      <c r="E571" s="17" t="s">
        <v>3477</v>
      </c>
      <c r="F571" s="6" t="b">
        <f aca="false">TRUE()</f>
        <v>1</v>
      </c>
    </row>
    <row r="572" customFormat="false" ht="12.75" hidden="false" customHeight="false" outlineLevel="0" collapsed="false">
      <c r="A572" s="17" t="s">
        <v>3479</v>
      </c>
      <c r="B572" s="17" t="s">
        <v>3480</v>
      </c>
      <c r="C572" s="17"/>
      <c r="D572" s="17" t="s">
        <v>3481</v>
      </c>
      <c r="E572" s="17" t="s">
        <v>3483</v>
      </c>
      <c r="F572" s="6" t="b">
        <f aca="false">TRUE()</f>
        <v>1</v>
      </c>
    </row>
    <row r="573" customFormat="false" ht="12.75" hidden="false" customHeight="false" outlineLevel="0" collapsed="false">
      <c r="A573" s="17" t="s">
        <v>3485</v>
      </c>
      <c r="B573" s="17" t="s">
        <v>3486</v>
      </c>
      <c r="C573" s="17"/>
      <c r="D573" s="17" t="s">
        <v>3487</v>
      </c>
      <c r="E573" s="17" t="s">
        <v>3489</v>
      </c>
      <c r="F573" s="6" t="b">
        <f aca="false">TRUE()</f>
        <v>1</v>
      </c>
    </row>
    <row r="574" customFormat="false" ht="12.75" hidden="false" customHeight="false" outlineLevel="0" collapsed="false">
      <c r="A574" s="17" t="s">
        <v>3493</v>
      </c>
      <c r="B574" s="17" t="s">
        <v>11182</v>
      </c>
      <c r="C574" s="17"/>
      <c r="D574" s="17" t="s">
        <v>3495</v>
      </c>
      <c r="E574" s="17" t="s">
        <v>11183</v>
      </c>
      <c r="F574" s="6" t="b">
        <f aca="false">TRUE()</f>
        <v>1</v>
      </c>
    </row>
    <row r="575" customFormat="false" ht="12.75" hidden="false" customHeight="false" outlineLevel="0" collapsed="false">
      <c r="A575" s="17" t="s">
        <v>3499</v>
      </c>
      <c r="B575" s="17" t="s">
        <v>3500</v>
      </c>
      <c r="C575" s="17"/>
      <c r="D575" s="17" t="s">
        <v>3501</v>
      </c>
      <c r="E575" s="17" t="s">
        <v>3503</v>
      </c>
      <c r="F575" s="6" t="b">
        <f aca="false">TRUE()</f>
        <v>1</v>
      </c>
    </row>
    <row r="576" customFormat="false" ht="12.75" hidden="false" customHeight="false" outlineLevel="0" collapsed="false">
      <c r="A576" s="17" t="s">
        <v>3505</v>
      </c>
      <c r="B576" s="17" t="s">
        <v>3506</v>
      </c>
      <c r="C576" s="17"/>
      <c r="D576" s="17" t="s">
        <v>3507</v>
      </c>
      <c r="E576" s="17" t="s">
        <v>3509</v>
      </c>
      <c r="F576" s="6" t="b">
        <f aca="false">TRUE()</f>
        <v>1</v>
      </c>
    </row>
    <row r="577" customFormat="false" ht="12.75" hidden="false" customHeight="false" outlineLevel="0" collapsed="false">
      <c r="A577" s="17" t="s">
        <v>3512</v>
      </c>
      <c r="B577" s="17" t="s">
        <v>3513</v>
      </c>
      <c r="C577" s="17"/>
      <c r="D577" s="17" t="s">
        <v>3514</v>
      </c>
      <c r="E577" s="17" t="s">
        <v>3516</v>
      </c>
      <c r="F577" s="6" t="b">
        <f aca="false">TRUE()</f>
        <v>1</v>
      </c>
    </row>
    <row r="578" customFormat="false" ht="12.75" hidden="false" customHeight="false" outlineLevel="0" collapsed="false">
      <c r="A578" s="17" t="s">
        <v>3520</v>
      </c>
      <c r="B578" s="17" t="s">
        <v>3513</v>
      </c>
      <c r="C578" s="17"/>
      <c r="D578" s="17" t="s">
        <v>3514</v>
      </c>
      <c r="E578" s="17" t="s">
        <v>3516</v>
      </c>
      <c r="F578" s="6" t="b">
        <f aca="false">TRUE()</f>
        <v>1</v>
      </c>
    </row>
    <row r="579" customFormat="false" ht="12.75" hidden="false" customHeight="false" outlineLevel="0" collapsed="false">
      <c r="A579" s="17" t="s">
        <v>3521</v>
      </c>
      <c r="B579" s="17" t="s">
        <v>3522</v>
      </c>
      <c r="C579" s="17"/>
      <c r="D579" s="17" t="s">
        <v>3523</v>
      </c>
      <c r="E579" s="17" t="s">
        <v>3525</v>
      </c>
      <c r="F579" s="6" t="b">
        <f aca="false">TRUE()</f>
        <v>1</v>
      </c>
    </row>
    <row r="580" customFormat="false" ht="12.75" hidden="false" customHeight="false" outlineLevel="0" collapsed="false">
      <c r="A580" s="17" t="s">
        <v>3529</v>
      </c>
      <c r="B580" s="17" t="s">
        <v>3530</v>
      </c>
      <c r="C580" s="17"/>
      <c r="D580" s="17" t="s">
        <v>3531</v>
      </c>
      <c r="E580" s="17" t="s">
        <v>3533</v>
      </c>
      <c r="F580" s="6" t="b">
        <f aca="false">TRUE()</f>
        <v>1</v>
      </c>
    </row>
    <row r="581" customFormat="false" ht="12.75" hidden="false" customHeight="false" outlineLevel="0" collapsed="false">
      <c r="A581" s="17" t="s">
        <v>3536</v>
      </c>
      <c r="B581" s="17" t="s">
        <v>3530</v>
      </c>
      <c r="C581" s="17"/>
      <c r="D581" s="17" t="s">
        <v>3531</v>
      </c>
      <c r="E581" s="17" t="s">
        <v>3533</v>
      </c>
      <c r="F581" s="6" t="b">
        <f aca="false">TRUE()</f>
        <v>1</v>
      </c>
    </row>
    <row r="582" customFormat="false" ht="12.75" hidden="false" customHeight="false" outlineLevel="0" collapsed="false">
      <c r="A582" s="17" t="s">
        <v>3537</v>
      </c>
      <c r="B582" s="17" t="s">
        <v>3538</v>
      </c>
      <c r="C582" s="17"/>
      <c r="D582" s="17" t="s">
        <v>3539</v>
      </c>
      <c r="E582" s="17" t="s">
        <v>3541</v>
      </c>
      <c r="F582" s="6" t="b">
        <f aca="false">TRUE()</f>
        <v>1</v>
      </c>
    </row>
    <row r="583" customFormat="false" ht="12.75" hidden="false" customHeight="false" outlineLevel="0" collapsed="false">
      <c r="A583" s="17" t="s">
        <v>3544</v>
      </c>
      <c r="B583" s="17" t="s">
        <v>3545</v>
      </c>
      <c r="C583" s="17"/>
      <c r="D583" s="17" t="s">
        <v>3546</v>
      </c>
      <c r="E583" s="17" t="s">
        <v>3547</v>
      </c>
      <c r="F583" s="6" t="b">
        <f aca="false">TRUE()</f>
        <v>1</v>
      </c>
    </row>
    <row r="584" customFormat="false" ht="12.75" hidden="false" customHeight="false" outlineLevel="0" collapsed="false">
      <c r="A584" s="17" t="s">
        <v>3549</v>
      </c>
      <c r="B584" s="17" t="s">
        <v>11184</v>
      </c>
      <c r="C584" s="17"/>
      <c r="D584" s="17" t="s">
        <v>3551</v>
      </c>
      <c r="E584" s="17" t="s">
        <v>11185</v>
      </c>
      <c r="F584" s="6" t="b">
        <f aca="false">TRUE()</f>
        <v>1</v>
      </c>
    </row>
    <row r="585" customFormat="false" ht="12.75" hidden="false" customHeight="false" outlineLevel="0" collapsed="false">
      <c r="A585" s="17" t="s">
        <v>3556</v>
      </c>
      <c r="B585" s="17" t="s">
        <v>3557</v>
      </c>
      <c r="C585" s="17"/>
      <c r="D585" s="17" t="s">
        <v>3558</v>
      </c>
      <c r="E585" s="17" t="s">
        <v>3560</v>
      </c>
      <c r="F585" s="6" t="b">
        <f aca="false">TRUE()</f>
        <v>1</v>
      </c>
    </row>
    <row r="586" customFormat="false" ht="12.75" hidden="false" customHeight="false" outlineLevel="0" collapsed="false">
      <c r="A586" s="17" t="s">
        <v>3564</v>
      </c>
      <c r="B586" s="17" t="s">
        <v>11184</v>
      </c>
      <c r="C586" s="17"/>
      <c r="D586" s="17" t="s">
        <v>3551</v>
      </c>
      <c r="E586" s="17" t="s">
        <v>11185</v>
      </c>
      <c r="F586" s="6" t="b">
        <f aca="false">TRUE()</f>
        <v>1</v>
      </c>
    </row>
    <row r="587" customFormat="false" ht="12.75" hidden="false" customHeight="false" outlineLevel="0" collapsed="false">
      <c r="A587" s="17" t="s">
        <v>3565</v>
      </c>
      <c r="B587" s="17" t="s">
        <v>11186</v>
      </c>
      <c r="C587" s="17"/>
      <c r="D587" s="17" t="s">
        <v>3567</v>
      </c>
      <c r="E587" s="17"/>
      <c r="F587" s="6" t="b">
        <f aca="false">TRUE()</f>
        <v>1</v>
      </c>
    </row>
    <row r="588" customFormat="false" ht="12.75" hidden="false" customHeight="false" outlineLevel="0" collapsed="false">
      <c r="A588" s="17" t="s">
        <v>3571</v>
      </c>
      <c r="B588" s="17" t="s">
        <v>11186</v>
      </c>
      <c r="C588" s="17"/>
      <c r="D588" s="17" t="s">
        <v>3567</v>
      </c>
      <c r="E588" s="17"/>
      <c r="F588" s="6" t="b">
        <f aca="false">TRUE()</f>
        <v>1</v>
      </c>
    </row>
    <row r="589" customFormat="false" ht="12.75" hidden="false" customHeight="false" outlineLevel="0" collapsed="false">
      <c r="A589" s="17" t="s">
        <v>3572</v>
      </c>
      <c r="B589" s="17" t="s">
        <v>3573</v>
      </c>
      <c r="C589" s="17"/>
      <c r="D589" s="17" t="s">
        <v>3574</v>
      </c>
      <c r="E589" s="17" t="s">
        <v>3576</v>
      </c>
      <c r="F589" s="6" t="b">
        <f aca="false">TRUE()</f>
        <v>1</v>
      </c>
    </row>
    <row r="590" customFormat="false" ht="12.75" hidden="false" customHeight="false" outlineLevel="0" collapsed="false">
      <c r="A590" s="17" t="s">
        <v>3578</v>
      </c>
      <c r="B590" s="17" t="s">
        <v>3579</v>
      </c>
      <c r="C590" s="17"/>
      <c r="D590" s="17" t="s">
        <v>3580</v>
      </c>
      <c r="E590" s="17" t="s">
        <v>3582</v>
      </c>
      <c r="F590" s="6" t="b">
        <f aca="false">TRUE()</f>
        <v>1</v>
      </c>
    </row>
    <row r="591" customFormat="false" ht="12.75" hidden="false" customHeight="false" outlineLevel="0" collapsed="false">
      <c r="A591" s="17" t="s">
        <v>3586</v>
      </c>
      <c r="B591" s="17" t="s">
        <v>3587</v>
      </c>
      <c r="C591" s="17"/>
      <c r="D591" s="17" t="s">
        <v>3588</v>
      </c>
      <c r="E591" s="17" t="s">
        <v>3590</v>
      </c>
      <c r="F591" s="6" t="b">
        <f aca="false">TRUE()</f>
        <v>1</v>
      </c>
    </row>
    <row r="592" customFormat="false" ht="12.75" hidden="false" customHeight="false" outlineLevel="0" collapsed="false">
      <c r="A592" s="17" t="s">
        <v>3593</v>
      </c>
      <c r="B592" s="17" t="s">
        <v>3594</v>
      </c>
      <c r="C592" s="17"/>
      <c r="D592" s="17" t="s">
        <v>3595</v>
      </c>
      <c r="E592" s="17" t="s">
        <v>3597</v>
      </c>
      <c r="F592" s="6" t="b">
        <f aca="false">TRUE()</f>
        <v>1</v>
      </c>
    </row>
    <row r="593" customFormat="false" ht="12.75" hidden="false" customHeight="false" outlineLevel="0" collapsed="false">
      <c r="A593" s="17" t="s">
        <v>3600</v>
      </c>
      <c r="B593" s="17" t="s">
        <v>3601</v>
      </c>
      <c r="C593" s="17"/>
      <c r="D593" s="17" t="s">
        <v>3602</v>
      </c>
      <c r="E593" s="17" t="s">
        <v>3604</v>
      </c>
      <c r="F593" s="6" t="b">
        <f aca="false">TRUE()</f>
        <v>1</v>
      </c>
    </row>
    <row r="594" customFormat="false" ht="12.75" hidden="false" customHeight="false" outlineLevel="0" collapsed="false">
      <c r="A594" s="17" t="s">
        <v>3608</v>
      </c>
      <c r="B594" s="17" t="s">
        <v>3609</v>
      </c>
      <c r="C594" s="17"/>
      <c r="D594" s="17" t="s">
        <v>3610</v>
      </c>
      <c r="E594" s="17" t="s">
        <v>3612</v>
      </c>
      <c r="F594" s="6" t="b">
        <f aca="false">TRUE()</f>
        <v>1</v>
      </c>
    </row>
    <row r="595" customFormat="false" ht="12.75" hidden="false" customHeight="false" outlineLevel="0" collapsed="false">
      <c r="A595" s="17" t="s">
        <v>3616</v>
      </c>
      <c r="B595" s="17" t="s">
        <v>3617</v>
      </c>
      <c r="C595" s="17"/>
      <c r="D595" s="17" t="s">
        <v>3618</v>
      </c>
      <c r="E595" s="17" t="s">
        <v>3620</v>
      </c>
      <c r="F595" s="6" t="b">
        <f aca="false">TRUE()</f>
        <v>1</v>
      </c>
    </row>
    <row r="596" customFormat="false" ht="12.75" hidden="false" customHeight="false" outlineLevel="0" collapsed="false">
      <c r="A596" s="17" t="s">
        <v>3624</v>
      </c>
      <c r="B596" s="17" t="s">
        <v>954</v>
      </c>
      <c r="C596" s="17"/>
      <c r="D596" s="17" t="s">
        <v>955</v>
      </c>
      <c r="E596" s="17" t="s">
        <v>957</v>
      </c>
      <c r="F596" s="6" t="b">
        <f aca="false">TRUE()</f>
        <v>1</v>
      </c>
    </row>
    <row r="597" customFormat="false" ht="12.75" hidden="false" customHeight="false" outlineLevel="0" collapsed="false">
      <c r="A597" s="17" t="s">
        <v>3625</v>
      </c>
      <c r="B597" s="17" t="s">
        <v>3626</v>
      </c>
      <c r="C597" s="17"/>
      <c r="D597" s="17" t="s">
        <v>3627</v>
      </c>
      <c r="E597" s="17" t="s">
        <v>3629</v>
      </c>
      <c r="F597" s="6" t="b">
        <f aca="false">TRUE()</f>
        <v>1</v>
      </c>
    </row>
    <row r="598" customFormat="false" ht="12.75" hidden="false" customHeight="false" outlineLevel="0" collapsed="false">
      <c r="A598" s="17" t="s">
        <v>3631</v>
      </c>
      <c r="B598" s="17" t="s">
        <v>3632</v>
      </c>
      <c r="C598" s="17"/>
      <c r="D598" s="17" t="s">
        <v>3633</v>
      </c>
      <c r="E598" s="17" t="s">
        <v>3635</v>
      </c>
      <c r="F598" s="6" t="b">
        <f aca="false">TRUE()</f>
        <v>1</v>
      </c>
    </row>
    <row r="599" customFormat="false" ht="12.75" hidden="false" customHeight="false" outlineLevel="0" collapsed="false">
      <c r="A599" s="17" t="s">
        <v>3638</v>
      </c>
      <c r="B599" s="17" t="s">
        <v>3639</v>
      </c>
      <c r="C599" s="17"/>
      <c r="D599" s="17" t="s">
        <v>3640</v>
      </c>
      <c r="E599" s="17" t="s">
        <v>3642</v>
      </c>
      <c r="F599" s="6" t="b">
        <f aca="false">TRUE()</f>
        <v>1</v>
      </c>
    </row>
    <row r="600" customFormat="false" ht="12.75" hidden="false" customHeight="false" outlineLevel="0" collapsed="false">
      <c r="A600" s="17" t="s">
        <v>3645</v>
      </c>
      <c r="B600" s="17" t="s">
        <v>3646</v>
      </c>
      <c r="C600" s="17"/>
      <c r="D600" s="17" t="s">
        <v>3647</v>
      </c>
      <c r="E600" s="17" t="s">
        <v>3649</v>
      </c>
      <c r="F600" s="6" t="b">
        <f aca="false">TRUE()</f>
        <v>1</v>
      </c>
    </row>
    <row r="601" customFormat="false" ht="12.75" hidden="false" customHeight="false" outlineLevel="0" collapsed="false">
      <c r="A601" s="17" t="s">
        <v>3651</v>
      </c>
      <c r="B601" s="17" t="s">
        <v>3652</v>
      </c>
      <c r="C601" s="17"/>
      <c r="D601" s="17" t="s">
        <v>3653</v>
      </c>
      <c r="E601" s="17" t="s">
        <v>3655</v>
      </c>
      <c r="F601" s="6" t="b">
        <f aca="false">TRUE()</f>
        <v>1</v>
      </c>
    </row>
    <row r="602" customFormat="false" ht="12.75" hidden="false" customHeight="false" outlineLevel="0" collapsed="false">
      <c r="A602" s="17" t="s">
        <v>3659</v>
      </c>
      <c r="B602" s="17" t="s">
        <v>3660</v>
      </c>
      <c r="C602" s="17"/>
      <c r="D602" s="17" t="s">
        <v>3661</v>
      </c>
      <c r="E602" s="17" t="s">
        <v>3663</v>
      </c>
      <c r="F602" s="6" t="b">
        <f aca="false">TRUE()</f>
        <v>1</v>
      </c>
    </row>
    <row r="603" customFormat="false" ht="12.75" hidden="false" customHeight="false" outlineLevel="0" collapsed="false">
      <c r="A603" s="17" t="s">
        <v>3666</v>
      </c>
      <c r="B603" s="17" t="s">
        <v>3667</v>
      </c>
      <c r="C603" s="17"/>
      <c r="D603" s="17" t="s">
        <v>3668</v>
      </c>
      <c r="E603" s="17" t="s">
        <v>3670</v>
      </c>
      <c r="F603" s="6" t="b">
        <f aca="false">TRUE()</f>
        <v>1</v>
      </c>
    </row>
    <row r="604" customFormat="false" ht="12.75" hidden="false" customHeight="false" outlineLevel="0" collapsed="false">
      <c r="A604" s="17" t="s">
        <v>3673</v>
      </c>
      <c r="B604" s="17" t="s">
        <v>3674</v>
      </c>
      <c r="C604" s="17"/>
      <c r="D604" s="17" t="s">
        <v>3675</v>
      </c>
      <c r="E604" s="17" t="s">
        <v>3677</v>
      </c>
      <c r="F604" s="6" t="b">
        <f aca="false">TRUE()</f>
        <v>1</v>
      </c>
    </row>
    <row r="605" customFormat="false" ht="12.75" hidden="false" customHeight="false" outlineLevel="0" collapsed="false">
      <c r="A605" s="17" t="s">
        <v>3679</v>
      </c>
      <c r="B605" s="17" t="s">
        <v>3680</v>
      </c>
      <c r="C605" s="17"/>
      <c r="D605" s="17" t="s">
        <v>3681</v>
      </c>
      <c r="E605" s="17" t="s">
        <v>3683</v>
      </c>
      <c r="F605" s="6" t="b">
        <f aca="false">TRUE()</f>
        <v>1</v>
      </c>
    </row>
    <row r="606" customFormat="false" ht="12.75" hidden="false" customHeight="false" outlineLevel="0" collapsed="false">
      <c r="A606" s="17" t="s">
        <v>3686</v>
      </c>
      <c r="B606" s="17" t="s">
        <v>3687</v>
      </c>
      <c r="C606" s="17"/>
      <c r="D606" s="17" t="s">
        <v>3688</v>
      </c>
      <c r="E606" s="17" t="s">
        <v>3690</v>
      </c>
      <c r="F606" s="6" t="b">
        <f aca="false">TRUE()</f>
        <v>1</v>
      </c>
    </row>
    <row r="607" customFormat="false" ht="12.75" hidden="false" customHeight="false" outlineLevel="0" collapsed="false">
      <c r="A607" s="17" t="s">
        <v>3693</v>
      </c>
      <c r="B607" s="17" t="s">
        <v>11187</v>
      </c>
      <c r="C607" s="17"/>
      <c r="D607" s="17" t="s">
        <v>3695</v>
      </c>
      <c r="E607" s="17" t="s">
        <v>3697</v>
      </c>
      <c r="F607" s="6" t="b">
        <f aca="false">TRUE()</f>
        <v>1</v>
      </c>
    </row>
    <row r="608" customFormat="false" ht="12.75" hidden="false" customHeight="false" outlineLevel="0" collapsed="false">
      <c r="A608" s="17" t="s">
        <v>3700</v>
      </c>
      <c r="B608" s="17" t="s">
        <v>3701</v>
      </c>
      <c r="C608" s="17"/>
      <c r="D608" s="17" t="s">
        <v>3702</v>
      </c>
      <c r="E608" s="17" t="s">
        <v>3704</v>
      </c>
      <c r="F608" s="6" t="b">
        <f aca="false">TRUE()</f>
        <v>1</v>
      </c>
    </row>
    <row r="609" customFormat="false" ht="12.75" hidden="false" customHeight="false" outlineLevel="0" collapsed="false">
      <c r="A609" s="17" t="s">
        <v>3707</v>
      </c>
      <c r="B609" s="17" t="s">
        <v>3701</v>
      </c>
      <c r="C609" s="17"/>
      <c r="D609" s="17" t="s">
        <v>3702</v>
      </c>
      <c r="E609" s="17" t="s">
        <v>3704</v>
      </c>
      <c r="F609" s="6" t="b">
        <f aca="false">TRUE()</f>
        <v>1</v>
      </c>
    </row>
    <row r="610" customFormat="false" ht="12.75" hidden="false" customHeight="false" outlineLevel="0" collapsed="false">
      <c r="A610" s="17" t="s">
        <v>3708</v>
      </c>
      <c r="B610" s="17" t="s">
        <v>3709</v>
      </c>
      <c r="C610" s="17"/>
      <c r="D610" s="17" t="s">
        <v>3710</v>
      </c>
      <c r="E610" s="17" t="s">
        <v>3712</v>
      </c>
      <c r="F610" s="6" t="b">
        <f aca="false">TRUE()</f>
        <v>1</v>
      </c>
    </row>
    <row r="611" customFormat="false" ht="12.75" hidden="false" customHeight="false" outlineLevel="0" collapsed="false">
      <c r="A611" s="17" t="s">
        <v>3715</v>
      </c>
      <c r="B611" s="17" t="s">
        <v>3709</v>
      </c>
      <c r="C611" s="17"/>
      <c r="D611" s="17" t="s">
        <v>3710</v>
      </c>
      <c r="E611" s="17" t="s">
        <v>3712</v>
      </c>
      <c r="F611" s="6" t="b">
        <f aca="false">TRUE()</f>
        <v>1</v>
      </c>
    </row>
    <row r="612" customFormat="false" ht="12.75" hidden="false" customHeight="false" outlineLevel="0" collapsed="false">
      <c r="A612" s="17" t="s">
        <v>3716</v>
      </c>
      <c r="B612" s="17" t="s">
        <v>3709</v>
      </c>
      <c r="C612" s="17"/>
      <c r="D612" s="17" t="s">
        <v>3710</v>
      </c>
      <c r="E612" s="17" t="s">
        <v>3712</v>
      </c>
      <c r="F612" s="6" t="b">
        <f aca="false">TRUE()</f>
        <v>1</v>
      </c>
    </row>
    <row r="613" customFormat="false" ht="12.75" hidden="false" customHeight="false" outlineLevel="0" collapsed="false">
      <c r="A613" s="17" t="s">
        <v>3717</v>
      </c>
      <c r="B613" s="17" t="s">
        <v>3718</v>
      </c>
      <c r="C613" s="17"/>
      <c r="D613" s="17" t="s">
        <v>3719</v>
      </c>
      <c r="E613" s="17" t="s">
        <v>3721</v>
      </c>
      <c r="F613" s="6" t="b">
        <f aca="false">TRUE()</f>
        <v>1</v>
      </c>
    </row>
    <row r="614" customFormat="false" ht="12.75" hidden="false" customHeight="false" outlineLevel="0" collapsed="false">
      <c r="A614" s="17" t="s">
        <v>3723</v>
      </c>
      <c r="B614" s="17" t="s">
        <v>3724</v>
      </c>
      <c r="C614" s="17"/>
      <c r="D614" s="17" t="s">
        <v>3725</v>
      </c>
      <c r="E614" s="17" t="s">
        <v>3727</v>
      </c>
      <c r="F614" s="6" t="b">
        <f aca="false">TRUE()</f>
        <v>1</v>
      </c>
    </row>
    <row r="615" customFormat="false" ht="12.75" hidden="false" customHeight="false" outlineLevel="0" collapsed="false">
      <c r="A615" s="17" t="s">
        <v>3730</v>
      </c>
      <c r="B615" s="17" t="s">
        <v>3731</v>
      </c>
      <c r="C615" s="17"/>
      <c r="D615" s="17" t="s">
        <v>3732</v>
      </c>
      <c r="E615" s="17" t="s">
        <v>3734</v>
      </c>
      <c r="F615" s="6" t="b">
        <f aca="false">TRUE()</f>
        <v>1</v>
      </c>
    </row>
    <row r="616" customFormat="false" ht="12.75" hidden="false" customHeight="false" outlineLevel="0" collapsed="false">
      <c r="A616" s="17" t="s">
        <v>3737</v>
      </c>
      <c r="B616" s="17" t="s">
        <v>3731</v>
      </c>
      <c r="C616" s="17"/>
      <c r="D616" s="17" t="s">
        <v>3732</v>
      </c>
      <c r="E616" s="17" t="s">
        <v>3734</v>
      </c>
      <c r="F616" s="6" t="b">
        <f aca="false">TRUE()</f>
        <v>1</v>
      </c>
    </row>
    <row r="617" customFormat="false" ht="12.75" hidden="false" customHeight="false" outlineLevel="0" collapsed="false">
      <c r="A617" s="17" t="s">
        <v>3738</v>
      </c>
      <c r="B617" s="17" t="s">
        <v>1739</v>
      </c>
      <c r="C617" s="17"/>
      <c r="D617" s="17" t="s">
        <v>3739</v>
      </c>
      <c r="E617" s="17" t="s">
        <v>1742</v>
      </c>
      <c r="F617" s="6" t="b">
        <f aca="false">TRUE()</f>
        <v>1</v>
      </c>
    </row>
    <row r="618" customFormat="false" ht="12.75" hidden="false" customHeight="false" outlineLevel="0" collapsed="false">
      <c r="A618" s="17" t="s">
        <v>3740</v>
      </c>
      <c r="B618" s="17" t="s">
        <v>3741</v>
      </c>
      <c r="C618" s="17"/>
      <c r="D618" s="17" t="s">
        <v>3742</v>
      </c>
      <c r="E618" s="17" t="s">
        <v>3744</v>
      </c>
      <c r="F618" s="6" t="b">
        <f aca="false">TRUE()</f>
        <v>1</v>
      </c>
    </row>
    <row r="619" customFormat="false" ht="12.75" hidden="false" customHeight="false" outlineLevel="0" collapsed="false">
      <c r="A619" s="17" t="s">
        <v>3746</v>
      </c>
      <c r="B619" s="17" t="s">
        <v>1739</v>
      </c>
      <c r="C619" s="17"/>
      <c r="D619" s="17" t="s">
        <v>3739</v>
      </c>
      <c r="E619" s="17" t="s">
        <v>1742</v>
      </c>
      <c r="F619" s="6" t="b">
        <f aca="false">TRUE()</f>
        <v>1</v>
      </c>
    </row>
    <row r="620" customFormat="false" ht="12.75" hidden="false" customHeight="false" outlineLevel="0" collapsed="false">
      <c r="A620" s="17" t="s">
        <v>3747</v>
      </c>
      <c r="B620" s="17" t="s">
        <v>3748</v>
      </c>
      <c r="C620" s="17"/>
      <c r="D620" s="17" t="s">
        <v>3749</v>
      </c>
      <c r="E620" s="17" t="s">
        <v>3751</v>
      </c>
      <c r="F620" s="6" t="b">
        <f aca="false">TRUE()</f>
        <v>1</v>
      </c>
    </row>
    <row r="621" customFormat="false" ht="12.75" hidden="false" customHeight="false" outlineLevel="0" collapsed="false">
      <c r="A621" s="17" t="s">
        <v>3754</v>
      </c>
      <c r="B621" s="17" t="s">
        <v>3748</v>
      </c>
      <c r="C621" s="17"/>
      <c r="D621" s="17" t="s">
        <v>3749</v>
      </c>
      <c r="E621" s="17" t="s">
        <v>3751</v>
      </c>
      <c r="F621" s="6" t="b">
        <f aca="false">TRUE()</f>
        <v>1</v>
      </c>
    </row>
    <row r="622" customFormat="false" ht="12.75" hidden="false" customHeight="false" outlineLevel="0" collapsed="false">
      <c r="A622" s="17" t="s">
        <v>3755</v>
      </c>
      <c r="B622" s="17" t="s">
        <v>3756</v>
      </c>
      <c r="C622" s="17"/>
      <c r="D622" s="17" t="s">
        <v>3757</v>
      </c>
      <c r="E622" s="17" t="s">
        <v>3759</v>
      </c>
      <c r="F622" s="6" t="b">
        <f aca="false">TRUE()</f>
        <v>1</v>
      </c>
    </row>
    <row r="623" customFormat="false" ht="12.75" hidden="false" customHeight="false" outlineLevel="0" collapsed="false">
      <c r="A623" s="17" t="s">
        <v>3762</v>
      </c>
      <c r="B623" s="17" t="s">
        <v>3763</v>
      </c>
      <c r="C623" s="17"/>
      <c r="D623" s="17" t="s">
        <v>3764</v>
      </c>
      <c r="E623" s="17" t="s">
        <v>3766</v>
      </c>
      <c r="F623" s="6" t="b">
        <f aca="false">TRUE()</f>
        <v>1</v>
      </c>
    </row>
    <row r="624" customFormat="false" ht="12.75" hidden="false" customHeight="false" outlineLevel="0" collapsed="false">
      <c r="A624" s="17" t="s">
        <v>3769</v>
      </c>
      <c r="B624" s="17" t="s">
        <v>3770</v>
      </c>
      <c r="C624" s="17"/>
      <c r="D624" s="17" t="s">
        <v>3771</v>
      </c>
      <c r="E624" s="17" t="s">
        <v>3773</v>
      </c>
      <c r="F624" s="6" t="b">
        <f aca="false">TRUE()</f>
        <v>1</v>
      </c>
    </row>
    <row r="625" customFormat="false" ht="12.75" hidden="false" customHeight="false" outlineLevel="0" collapsed="false">
      <c r="A625" s="17" t="s">
        <v>3777</v>
      </c>
      <c r="B625" s="17" t="s">
        <v>896</v>
      </c>
      <c r="C625" s="17"/>
      <c r="D625" s="17" t="s">
        <v>3778</v>
      </c>
      <c r="E625" s="17" t="s">
        <v>899</v>
      </c>
      <c r="F625" s="6" t="b">
        <f aca="false">TRUE()</f>
        <v>1</v>
      </c>
    </row>
    <row r="626" customFormat="false" ht="12.75" hidden="false" customHeight="false" outlineLevel="0" collapsed="false">
      <c r="A626" s="17" t="s">
        <v>3779</v>
      </c>
      <c r="B626" s="17" t="s">
        <v>3660</v>
      </c>
      <c r="C626" s="17"/>
      <c r="D626" s="17" t="s">
        <v>3661</v>
      </c>
      <c r="E626" s="17" t="s">
        <v>3663</v>
      </c>
      <c r="F626" s="6" t="b">
        <f aca="false">TRUE()</f>
        <v>1</v>
      </c>
    </row>
    <row r="627" customFormat="false" ht="12.75" hidden="false" customHeight="false" outlineLevel="0" collapsed="false">
      <c r="A627" s="17" t="s">
        <v>3780</v>
      </c>
      <c r="B627" s="17" t="s">
        <v>3781</v>
      </c>
      <c r="C627" s="17"/>
      <c r="D627" s="17" t="s">
        <v>3782</v>
      </c>
      <c r="E627" s="17" t="s">
        <v>3784</v>
      </c>
      <c r="F627" s="6" t="b">
        <f aca="false">TRUE()</f>
        <v>1</v>
      </c>
    </row>
    <row r="628" customFormat="false" ht="12.75" hidden="false" customHeight="false" outlineLevel="0" collapsed="false">
      <c r="A628" s="17" t="s">
        <v>3787</v>
      </c>
      <c r="B628" s="17" t="s">
        <v>3781</v>
      </c>
      <c r="C628" s="17"/>
      <c r="D628" s="17" t="s">
        <v>3782</v>
      </c>
      <c r="E628" s="17" t="s">
        <v>3784</v>
      </c>
      <c r="F628" s="6" t="b">
        <f aca="false">TRUE()</f>
        <v>1</v>
      </c>
    </row>
    <row r="629" customFormat="false" ht="12.75" hidden="false" customHeight="false" outlineLevel="0" collapsed="false">
      <c r="A629" s="17" t="s">
        <v>3794</v>
      </c>
      <c r="B629" s="17" t="s">
        <v>3795</v>
      </c>
      <c r="C629" s="17"/>
      <c r="D629" s="17" t="s">
        <v>3796</v>
      </c>
      <c r="E629" s="17" t="s">
        <v>3798</v>
      </c>
      <c r="F629" s="6" t="b">
        <f aca="false">TRUE()</f>
        <v>1</v>
      </c>
    </row>
    <row r="630" customFormat="false" ht="12.75" hidden="false" customHeight="false" outlineLevel="0" collapsed="false">
      <c r="A630" s="17" t="s">
        <v>3802</v>
      </c>
      <c r="B630" s="17"/>
      <c r="C630" s="17"/>
      <c r="D630" s="17" t="s">
        <v>3803</v>
      </c>
      <c r="E630" s="17"/>
      <c r="F630" s="6" t="b">
        <f aca="false">TRUE()</f>
        <v>1</v>
      </c>
    </row>
    <row r="631" customFormat="false" ht="12.75" hidden="false" customHeight="false" outlineLevel="0" collapsed="false">
      <c r="A631" s="17" t="s">
        <v>3804</v>
      </c>
      <c r="B631" s="17"/>
      <c r="C631" s="17"/>
      <c r="D631" s="17" t="s">
        <v>3806</v>
      </c>
      <c r="E631" s="17"/>
      <c r="F631" s="6" t="b">
        <f aca="false">TRUE()</f>
        <v>1</v>
      </c>
    </row>
    <row r="632" customFormat="false" ht="12.75" hidden="false" customHeight="false" outlineLevel="0" collapsed="false">
      <c r="A632" s="17" t="s">
        <v>3812</v>
      </c>
      <c r="B632" s="17" t="s">
        <v>3813</v>
      </c>
      <c r="C632" s="17"/>
      <c r="D632" s="17" t="s">
        <v>3814</v>
      </c>
      <c r="E632" s="17" t="s">
        <v>3816</v>
      </c>
      <c r="F632" s="6" t="b">
        <f aca="false">TRUE()</f>
        <v>1</v>
      </c>
    </row>
    <row r="633" customFormat="false" ht="12.75" hidden="false" customHeight="false" outlineLevel="0" collapsed="false">
      <c r="A633" s="17" t="s">
        <v>3819</v>
      </c>
      <c r="B633" s="17" t="s">
        <v>3820</v>
      </c>
      <c r="C633" s="17"/>
      <c r="D633" s="17" t="s">
        <v>3821</v>
      </c>
      <c r="E633" s="17" t="s">
        <v>3823</v>
      </c>
      <c r="F633" s="6" t="b">
        <f aca="false">TRUE()</f>
        <v>1</v>
      </c>
    </row>
    <row r="634" customFormat="false" ht="12.75" hidden="false" customHeight="false" outlineLevel="0" collapsed="false">
      <c r="A634" s="17" t="s">
        <v>3827</v>
      </c>
      <c r="B634" s="17" t="s">
        <v>3828</v>
      </c>
      <c r="C634" s="17"/>
      <c r="D634" s="17" t="s">
        <v>3829</v>
      </c>
      <c r="E634" s="17" t="s">
        <v>3831</v>
      </c>
      <c r="F634" s="6" t="b">
        <f aca="false">TRUE()</f>
        <v>1</v>
      </c>
    </row>
    <row r="635" customFormat="false" ht="12.75" hidden="false" customHeight="false" outlineLevel="0" collapsed="false">
      <c r="A635" s="17" t="s">
        <v>3834</v>
      </c>
      <c r="B635" s="17" t="s">
        <v>3835</v>
      </c>
      <c r="C635" s="17"/>
      <c r="D635" s="17" t="s">
        <v>3836</v>
      </c>
      <c r="E635" s="17" t="s">
        <v>3838</v>
      </c>
      <c r="F635" s="6" t="b">
        <f aca="false">TRUE()</f>
        <v>1</v>
      </c>
    </row>
    <row r="636" customFormat="false" ht="12.75" hidden="false" customHeight="false" outlineLevel="0" collapsed="false">
      <c r="A636" s="17" t="s">
        <v>3841</v>
      </c>
      <c r="B636" s="17" t="s">
        <v>3835</v>
      </c>
      <c r="C636" s="17"/>
      <c r="D636" s="17" t="s">
        <v>3836</v>
      </c>
      <c r="E636" s="17" t="s">
        <v>3838</v>
      </c>
      <c r="F636" s="6" t="b">
        <f aca="false">TRUE()</f>
        <v>1</v>
      </c>
    </row>
    <row r="637" customFormat="false" ht="12.75" hidden="false" customHeight="false" outlineLevel="0" collapsed="false">
      <c r="A637" s="17" t="s">
        <v>3846</v>
      </c>
      <c r="B637" s="17" t="s">
        <v>3847</v>
      </c>
      <c r="C637" s="17"/>
      <c r="D637" s="17" t="s">
        <v>3848</v>
      </c>
      <c r="E637" s="17" t="s">
        <v>3850</v>
      </c>
      <c r="F637" s="6" t="b">
        <f aca="false">TRUE()</f>
        <v>1</v>
      </c>
    </row>
    <row r="638" customFormat="false" ht="12.75" hidden="false" customHeight="false" outlineLevel="0" collapsed="false">
      <c r="A638" s="17" t="s">
        <v>3854</v>
      </c>
      <c r="B638" s="17" t="s">
        <v>3847</v>
      </c>
      <c r="C638" s="17"/>
      <c r="D638" s="17" t="s">
        <v>3848</v>
      </c>
      <c r="E638" s="17" t="s">
        <v>3850</v>
      </c>
      <c r="F638" s="6" t="b">
        <f aca="false">TRUE()</f>
        <v>1</v>
      </c>
    </row>
    <row r="639" customFormat="false" ht="12.75" hidden="false" customHeight="false" outlineLevel="0" collapsed="false">
      <c r="A639" s="17" t="s">
        <v>3855</v>
      </c>
      <c r="B639" s="17" t="s">
        <v>3856</v>
      </c>
      <c r="C639" s="17"/>
      <c r="D639" s="17" t="s">
        <v>3857</v>
      </c>
      <c r="E639" s="17" t="s">
        <v>3859</v>
      </c>
      <c r="F639" s="6" t="b">
        <f aca="false">TRUE()</f>
        <v>1</v>
      </c>
    </row>
    <row r="640" customFormat="false" ht="12.75" hidden="false" customHeight="false" outlineLevel="0" collapsed="false">
      <c r="A640" s="17" t="s">
        <v>3862</v>
      </c>
      <c r="B640" s="17" t="s">
        <v>3863</v>
      </c>
      <c r="C640" s="17"/>
      <c r="D640" s="17" t="s">
        <v>3864</v>
      </c>
      <c r="E640" s="17" t="s">
        <v>3866</v>
      </c>
      <c r="F640" s="6" t="b">
        <f aca="false">TRUE()</f>
        <v>1</v>
      </c>
    </row>
    <row r="641" customFormat="false" ht="12.75" hidden="false" customHeight="false" outlineLevel="0" collapsed="false">
      <c r="A641" s="17" t="s">
        <v>3870</v>
      </c>
      <c r="B641" s="17" t="s">
        <v>3871</v>
      </c>
      <c r="C641" s="17"/>
      <c r="D641" s="17" t="s">
        <v>3872</v>
      </c>
      <c r="E641" s="17" t="s">
        <v>3874</v>
      </c>
      <c r="F641" s="6" t="b">
        <f aca="false">TRUE()</f>
        <v>1</v>
      </c>
    </row>
    <row r="642" customFormat="false" ht="12.75" hidden="false" customHeight="false" outlineLevel="0" collapsed="false">
      <c r="A642" s="17" t="s">
        <v>3877</v>
      </c>
      <c r="B642" s="17" t="s">
        <v>3878</v>
      </c>
      <c r="C642" s="17"/>
      <c r="D642" s="17" t="s">
        <v>3879</v>
      </c>
      <c r="E642" s="17" t="s">
        <v>3881</v>
      </c>
      <c r="F642" s="6" t="b">
        <f aca="false">TRUE()</f>
        <v>1</v>
      </c>
    </row>
    <row r="643" customFormat="false" ht="12.75" hidden="false" customHeight="false" outlineLevel="0" collapsed="false">
      <c r="A643" s="17" t="s">
        <v>3884</v>
      </c>
      <c r="B643" s="17" t="s">
        <v>3885</v>
      </c>
      <c r="C643" s="17"/>
      <c r="D643" s="17" t="s">
        <v>3886</v>
      </c>
      <c r="E643" s="17" t="s">
        <v>3888</v>
      </c>
      <c r="F643" s="6" t="b">
        <f aca="false">TRUE()</f>
        <v>1</v>
      </c>
    </row>
    <row r="644" customFormat="false" ht="12.75" hidden="false" customHeight="false" outlineLevel="0" collapsed="false">
      <c r="A644" s="17" t="s">
        <v>3892</v>
      </c>
      <c r="B644" s="17" t="s">
        <v>3893</v>
      </c>
      <c r="C644" s="17"/>
      <c r="D644" s="17" t="s">
        <v>3894</v>
      </c>
      <c r="E644" s="17" t="s">
        <v>3896</v>
      </c>
      <c r="F644" s="6" t="b">
        <f aca="false">TRUE()</f>
        <v>1</v>
      </c>
    </row>
    <row r="645" customFormat="false" ht="12.75" hidden="false" customHeight="false" outlineLevel="0" collapsed="false">
      <c r="A645" s="17" t="s">
        <v>3900</v>
      </c>
      <c r="B645" s="17" t="s">
        <v>3901</v>
      </c>
      <c r="C645" s="17"/>
      <c r="D645" s="17" t="s">
        <v>3902</v>
      </c>
      <c r="E645" s="17" t="s">
        <v>3904</v>
      </c>
      <c r="F645" s="6" t="b">
        <f aca="false">TRUE()</f>
        <v>1</v>
      </c>
    </row>
    <row r="646" customFormat="false" ht="12.75" hidden="false" customHeight="false" outlineLevel="0" collapsed="false">
      <c r="A646" s="17" t="s">
        <v>3907</v>
      </c>
      <c r="B646" s="17" t="s">
        <v>3908</v>
      </c>
      <c r="C646" s="17"/>
      <c r="D646" s="17" t="s">
        <v>3909</v>
      </c>
      <c r="E646" s="17" t="s">
        <v>3911</v>
      </c>
      <c r="F646" s="6" t="b">
        <f aca="false">TRUE()</f>
        <v>1</v>
      </c>
    </row>
    <row r="647" customFormat="false" ht="12.75" hidden="false" customHeight="false" outlineLevel="0" collapsed="false">
      <c r="A647" s="17" t="s">
        <v>3913</v>
      </c>
      <c r="B647" s="17" t="s">
        <v>3914</v>
      </c>
      <c r="C647" s="17"/>
      <c r="D647" s="17" t="s">
        <v>3915</v>
      </c>
      <c r="E647" s="17" t="s">
        <v>3917</v>
      </c>
      <c r="F647" s="6" t="b">
        <f aca="false">TRUE()</f>
        <v>1</v>
      </c>
    </row>
    <row r="648" customFormat="false" ht="12.75" hidden="false" customHeight="false" outlineLevel="0" collapsed="false">
      <c r="A648" s="17" t="s">
        <v>3919</v>
      </c>
      <c r="B648" s="17" t="s">
        <v>1045</v>
      </c>
      <c r="C648" s="17"/>
      <c r="D648" s="17" t="s">
        <v>3920</v>
      </c>
      <c r="E648" s="17" t="s">
        <v>1048</v>
      </c>
      <c r="F648" s="6" t="b">
        <f aca="false">TRUE()</f>
        <v>1</v>
      </c>
    </row>
    <row r="649" customFormat="false" ht="12.75" hidden="false" customHeight="false" outlineLevel="0" collapsed="false">
      <c r="A649" s="17" t="s">
        <v>3921</v>
      </c>
      <c r="B649" s="17" t="s">
        <v>3781</v>
      </c>
      <c r="C649" s="17"/>
      <c r="D649" s="17" t="s">
        <v>3782</v>
      </c>
      <c r="E649" s="17" t="s">
        <v>3784</v>
      </c>
      <c r="F649" s="6" t="b">
        <f aca="false">TRUE()</f>
        <v>1</v>
      </c>
    </row>
    <row r="650" customFormat="false" ht="12.75" hidden="false" customHeight="false" outlineLevel="0" collapsed="false">
      <c r="A650" s="17" t="s">
        <v>3922</v>
      </c>
      <c r="B650" s="17" t="s">
        <v>3781</v>
      </c>
      <c r="C650" s="17"/>
      <c r="D650" s="17" t="s">
        <v>3782</v>
      </c>
      <c r="E650" s="17" t="s">
        <v>3784</v>
      </c>
      <c r="F650" s="6" t="b">
        <f aca="false">TRUE()</f>
        <v>1</v>
      </c>
    </row>
    <row r="651" customFormat="false" ht="12.75" hidden="false" customHeight="false" outlineLevel="0" collapsed="false">
      <c r="A651" s="17" t="s">
        <v>3923</v>
      </c>
      <c r="B651" s="17" t="s">
        <v>3924</v>
      </c>
      <c r="C651" s="17"/>
      <c r="D651" s="17" t="s">
        <v>3925</v>
      </c>
      <c r="E651" s="17" t="s">
        <v>3927</v>
      </c>
      <c r="F651" s="6" t="b">
        <f aca="false">TRUE()</f>
        <v>1</v>
      </c>
    </row>
    <row r="652" customFormat="false" ht="12.75" hidden="false" customHeight="false" outlineLevel="0" collapsed="false">
      <c r="A652" s="17" t="s">
        <v>3931</v>
      </c>
      <c r="B652" s="17" t="s">
        <v>3932</v>
      </c>
      <c r="C652" s="17"/>
      <c r="D652" s="17" t="s">
        <v>3933</v>
      </c>
      <c r="E652" s="17" t="s">
        <v>3935</v>
      </c>
      <c r="F652" s="6" t="b">
        <f aca="false">TRUE()</f>
        <v>1</v>
      </c>
    </row>
    <row r="653" customFormat="false" ht="12.75" hidden="false" customHeight="false" outlineLevel="0" collapsed="false">
      <c r="A653" s="17" t="s">
        <v>3938</v>
      </c>
      <c r="B653" s="17" t="s">
        <v>3939</v>
      </c>
      <c r="C653" s="17"/>
      <c r="D653" s="17" t="s">
        <v>3940</v>
      </c>
      <c r="E653" s="17" t="s">
        <v>3942</v>
      </c>
      <c r="F653" s="6" t="b">
        <f aca="false">TRUE()</f>
        <v>1</v>
      </c>
    </row>
    <row r="654" customFormat="false" ht="12.75" hidden="false" customHeight="false" outlineLevel="0" collapsed="false">
      <c r="A654" s="17" t="s">
        <v>3945</v>
      </c>
      <c r="B654" s="17" t="s">
        <v>3946</v>
      </c>
      <c r="C654" s="17"/>
      <c r="D654" s="17" t="s">
        <v>3947</v>
      </c>
      <c r="E654" s="17" t="s">
        <v>3949</v>
      </c>
      <c r="F654" s="6" t="b">
        <f aca="false">TRUE()</f>
        <v>1</v>
      </c>
    </row>
    <row r="655" customFormat="false" ht="12.75" hidden="false" customHeight="false" outlineLevel="0" collapsed="false">
      <c r="A655" s="17" t="s">
        <v>3952</v>
      </c>
      <c r="B655" s="17" t="s">
        <v>3953</v>
      </c>
      <c r="C655" s="17"/>
      <c r="D655" s="17" t="s">
        <v>3954</v>
      </c>
      <c r="E655" s="17" t="s">
        <v>3956</v>
      </c>
      <c r="F655" s="6" t="b">
        <f aca="false">TRUE()</f>
        <v>1</v>
      </c>
    </row>
    <row r="656" customFormat="false" ht="12.75" hidden="false" customHeight="false" outlineLevel="0" collapsed="false">
      <c r="A656" s="17" t="s">
        <v>3959</v>
      </c>
      <c r="B656" s="17" t="s">
        <v>3960</v>
      </c>
      <c r="C656" s="17"/>
      <c r="D656" s="17" t="s">
        <v>3961</v>
      </c>
      <c r="E656" s="17" t="s">
        <v>3963</v>
      </c>
      <c r="F656" s="6" t="b">
        <f aca="false">TRUE()</f>
        <v>1</v>
      </c>
    </row>
    <row r="657" customFormat="false" ht="12.75" hidden="false" customHeight="false" outlineLevel="0" collapsed="false">
      <c r="A657" s="17" t="s">
        <v>3966</v>
      </c>
      <c r="B657" s="17" t="s">
        <v>3967</v>
      </c>
      <c r="C657" s="17"/>
      <c r="D657" s="17" t="s">
        <v>3968</v>
      </c>
      <c r="E657" s="17" t="s">
        <v>3970</v>
      </c>
      <c r="F657" s="6" t="b">
        <f aca="false">TRUE()</f>
        <v>1</v>
      </c>
    </row>
    <row r="658" customFormat="false" ht="12.75" hidden="false" customHeight="false" outlineLevel="0" collapsed="false">
      <c r="A658" s="17" t="s">
        <v>3972</v>
      </c>
      <c r="B658" s="17" t="s">
        <v>3967</v>
      </c>
      <c r="C658" s="17"/>
      <c r="D658" s="17" t="s">
        <v>3968</v>
      </c>
      <c r="E658" s="17" t="s">
        <v>3970</v>
      </c>
      <c r="F658" s="6" t="b">
        <f aca="false">TRUE()</f>
        <v>1</v>
      </c>
    </row>
    <row r="659" customFormat="false" ht="12.75" hidden="false" customHeight="false" outlineLevel="0" collapsed="false">
      <c r="A659" s="17" t="s">
        <v>3973</v>
      </c>
      <c r="B659" s="17" t="s">
        <v>3974</v>
      </c>
      <c r="C659" s="17"/>
      <c r="D659" s="17" t="s">
        <v>3975</v>
      </c>
      <c r="E659" s="17" t="s">
        <v>3977</v>
      </c>
      <c r="F659" s="6" t="b">
        <f aca="false">TRUE()</f>
        <v>1</v>
      </c>
    </row>
    <row r="660" customFormat="false" ht="12.75" hidden="false" customHeight="false" outlineLevel="0" collapsed="false">
      <c r="A660" s="17" t="s">
        <v>3981</v>
      </c>
      <c r="B660" s="17" t="s">
        <v>3974</v>
      </c>
      <c r="C660" s="17"/>
      <c r="D660" s="17" t="s">
        <v>3975</v>
      </c>
      <c r="E660" s="17" t="s">
        <v>3977</v>
      </c>
      <c r="F660" s="6" t="b">
        <f aca="false">TRUE()</f>
        <v>1</v>
      </c>
    </row>
    <row r="661" customFormat="false" ht="12.75" hidden="false" customHeight="false" outlineLevel="0" collapsed="false">
      <c r="A661" s="17" t="s">
        <v>3982</v>
      </c>
      <c r="B661" s="17" t="s">
        <v>3983</v>
      </c>
      <c r="C661" s="17"/>
      <c r="D661" s="17" t="s">
        <v>3984</v>
      </c>
      <c r="E661" s="17" t="s">
        <v>3986</v>
      </c>
      <c r="F661" s="6" t="b">
        <f aca="false">TRUE()</f>
        <v>1</v>
      </c>
    </row>
    <row r="662" customFormat="false" ht="12.75" hidden="false" customHeight="false" outlineLevel="0" collapsed="false">
      <c r="A662" s="17" t="s">
        <v>3989</v>
      </c>
      <c r="B662" s="17" t="s">
        <v>3990</v>
      </c>
      <c r="C662" s="17"/>
      <c r="D662" s="17" t="s">
        <v>3991</v>
      </c>
      <c r="E662" s="17" t="s">
        <v>3993</v>
      </c>
      <c r="F662" s="6" t="b">
        <f aca="false">TRUE()</f>
        <v>1</v>
      </c>
    </row>
    <row r="663" customFormat="false" ht="12.75" hidden="false" customHeight="false" outlineLevel="0" collapsed="false">
      <c r="A663" s="17" t="s">
        <v>3997</v>
      </c>
      <c r="B663" s="17" t="s">
        <v>295</v>
      </c>
      <c r="C663" s="17"/>
      <c r="D663" s="17" t="s">
        <v>3998</v>
      </c>
      <c r="E663" s="17" t="s">
        <v>298</v>
      </c>
      <c r="F663" s="6" t="b">
        <f aca="false">TRUE()</f>
        <v>1</v>
      </c>
    </row>
    <row r="664" customFormat="false" ht="12.75" hidden="false" customHeight="false" outlineLevel="0" collapsed="false">
      <c r="A664" s="17" t="s">
        <v>3999</v>
      </c>
      <c r="B664" s="17" t="s">
        <v>2733</v>
      </c>
      <c r="C664" s="17"/>
      <c r="D664" s="17" t="s">
        <v>4000</v>
      </c>
      <c r="E664" s="17" t="s">
        <v>2736</v>
      </c>
      <c r="F664" s="6" t="b">
        <f aca="false">TRUE()</f>
        <v>1</v>
      </c>
    </row>
    <row r="665" customFormat="false" ht="12.75" hidden="false" customHeight="false" outlineLevel="0" collapsed="false">
      <c r="A665" s="17" t="s">
        <v>4001</v>
      </c>
      <c r="B665" s="17" t="s">
        <v>4002</v>
      </c>
      <c r="C665" s="17"/>
      <c r="D665" s="17" t="s">
        <v>4003</v>
      </c>
      <c r="E665" s="17" t="s">
        <v>4005</v>
      </c>
      <c r="F665" s="6" t="b">
        <f aca="false">TRUE()</f>
        <v>1</v>
      </c>
    </row>
    <row r="666" customFormat="false" ht="12.75" hidden="false" customHeight="false" outlineLevel="0" collapsed="false">
      <c r="A666" s="17" t="s">
        <v>4009</v>
      </c>
      <c r="B666" s="17" t="s">
        <v>4002</v>
      </c>
      <c r="C666" s="17"/>
      <c r="D666" s="17" t="s">
        <v>4003</v>
      </c>
      <c r="E666" s="17" t="s">
        <v>4005</v>
      </c>
      <c r="F666" s="6" t="b">
        <f aca="false">TRUE()</f>
        <v>1</v>
      </c>
    </row>
    <row r="667" customFormat="false" ht="12.75" hidden="false" customHeight="false" outlineLevel="0" collapsed="false">
      <c r="A667" s="17" t="s">
        <v>4010</v>
      </c>
      <c r="B667" s="17" t="s">
        <v>4011</v>
      </c>
      <c r="C667" s="17"/>
      <c r="D667" s="17" t="s">
        <v>4012</v>
      </c>
      <c r="E667" s="17" t="s">
        <v>4014</v>
      </c>
      <c r="F667" s="6" t="b">
        <f aca="false">TRUE()</f>
        <v>1</v>
      </c>
    </row>
    <row r="668" customFormat="false" ht="12.75" hidden="false" customHeight="false" outlineLevel="0" collapsed="false">
      <c r="A668" s="17" t="s">
        <v>4018</v>
      </c>
      <c r="B668" s="17" t="s">
        <v>4011</v>
      </c>
      <c r="C668" s="17"/>
      <c r="D668" s="17" t="s">
        <v>4012</v>
      </c>
      <c r="E668" s="17" t="s">
        <v>4014</v>
      </c>
      <c r="F668" s="6" t="b">
        <f aca="false">TRUE()</f>
        <v>1</v>
      </c>
    </row>
    <row r="669" customFormat="false" ht="12.75" hidden="false" customHeight="false" outlineLevel="0" collapsed="false">
      <c r="A669" s="17" t="s">
        <v>4019</v>
      </c>
      <c r="B669" s="17" t="s">
        <v>4020</v>
      </c>
      <c r="C669" s="17"/>
      <c r="D669" s="17" t="s">
        <v>4021</v>
      </c>
      <c r="E669" s="17" t="s">
        <v>4023</v>
      </c>
      <c r="F669" s="6" t="b">
        <f aca="false">TRUE()</f>
        <v>1</v>
      </c>
    </row>
    <row r="670" customFormat="false" ht="12.75" hidden="false" customHeight="false" outlineLevel="0" collapsed="false">
      <c r="A670" s="17" t="s">
        <v>4026</v>
      </c>
      <c r="B670" s="17" t="s">
        <v>4027</v>
      </c>
      <c r="C670" s="17"/>
      <c r="D670" s="17" t="s">
        <v>4028</v>
      </c>
      <c r="E670" s="17" t="s">
        <v>4030</v>
      </c>
      <c r="F670" s="6" t="b">
        <f aca="false">TRUE()</f>
        <v>1</v>
      </c>
    </row>
    <row r="671" customFormat="false" ht="12.75" hidden="false" customHeight="false" outlineLevel="0" collapsed="false">
      <c r="A671" s="17" t="s">
        <v>4033</v>
      </c>
      <c r="B671" s="17"/>
      <c r="C671" s="17"/>
      <c r="D671" s="17"/>
      <c r="E671" s="17"/>
      <c r="F671" s="6" t="b">
        <f aca="false">TRUE()</f>
        <v>1</v>
      </c>
    </row>
    <row r="672" customFormat="false" ht="12.75" hidden="false" customHeight="false" outlineLevel="0" collapsed="false">
      <c r="A672" s="17" t="s">
        <v>4034</v>
      </c>
      <c r="B672" s="17"/>
      <c r="C672" s="17"/>
      <c r="D672" s="17"/>
      <c r="E672" s="17"/>
      <c r="F672" s="6" t="b">
        <f aca="false">TRUE()</f>
        <v>1</v>
      </c>
    </row>
    <row r="673" customFormat="false" ht="12.75" hidden="false" customHeight="false" outlineLevel="0" collapsed="false">
      <c r="A673" s="17" t="s">
        <v>4035</v>
      </c>
      <c r="B673" s="17" t="s">
        <v>11188</v>
      </c>
      <c r="C673" s="17"/>
      <c r="D673" s="17" t="s">
        <v>4037</v>
      </c>
      <c r="E673" s="17"/>
      <c r="F673" s="6" t="b">
        <f aca="false">TRUE()</f>
        <v>1</v>
      </c>
    </row>
    <row r="674" customFormat="false" ht="12.75" hidden="false" customHeight="false" outlineLevel="0" collapsed="false">
      <c r="A674" s="17" t="s">
        <v>4042</v>
      </c>
      <c r="B674" s="17" t="s">
        <v>4043</v>
      </c>
      <c r="C674" s="17"/>
      <c r="D674" s="17" t="s">
        <v>4044</v>
      </c>
      <c r="E674" s="17" t="s">
        <v>4046</v>
      </c>
      <c r="F674" s="6" t="b">
        <f aca="false">TRUE()</f>
        <v>1</v>
      </c>
    </row>
    <row r="675" customFormat="false" ht="12.75" hidden="false" customHeight="false" outlineLevel="0" collapsed="false">
      <c r="A675" s="17" t="s">
        <v>4049</v>
      </c>
      <c r="B675" s="17" t="s">
        <v>246</v>
      </c>
      <c r="C675" s="17"/>
      <c r="D675" s="17" t="s">
        <v>247</v>
      </c>
      <c r="E675" s="17" t="s">
        <v>249</v>
      </c>
      <c r="F675" s="6" t="b">
        <f aca="false">TRUE()</f>
        <v>1</v>
      </c>
    </row>
    <row r="676" customFormat="false" ht="12.75" hidden="false" customHeight="false" outlineLevel="0" collapsed="false">
      <c r="A676" s="17" t="s">
        <v>4050</v>
      </c>
      <c r="B676" s="17" t="s">
        <v>4051</v>
      </c>
      <c r="C676" s="17"/>
      <c r="D676" s="17" t="s">
        <v>4052</v>
      </c>
      <c r="E676" s="17" t="s">
        <v>4054</v>
      </c>
      <c r="F676" s="6" t="b">
        <f aca="false">TRUE()</f>
        <v>1</v>
      </c>
    </row>
    <row r="677" customFormat="false" ht="12.75" hidden="false" customHeight="false" outlineLevel="0" collapsed="false">
      <c r="A677" s="17" t="s">
        <v>4058</v>
      </c>
      <c r="B677" s="17" t="s">
        <v>4059</v>
      </c>
      <c r="C677" s="17"/>
      <c r="D677" s="17" t="s">
        <v>4060</v>
      </c>
      <c r="E677" s="17" t="s">
        <v>4062</v>
      </c>
      <c r="F677" s="6" t="b">
        <f aca="false">TRUE()</f>
        <v>1</v>
      </c>
    </row>
    <row r="678" customFormat="false" ht="12.75" hidden="false" customHeight="false" outlineLevel="0" collapsed="false">
      <c r="A678" s="17" t="s">
        <v>4066</v>
      </c>
      <c r="B678" s="17" t="s">
        <v>4059</v>
      </c>
      <c r="C678" s="17"/>
      <c r="D678" s="17" t="s">
        <v>4060</v>
      </c>
      <c r="E678" s="17" t="s">
        <v>4062</v>
      </c>
      <c r="F678" s="6" t="b">
        <f aca="false">TRUE()</f>
        <v>1</v>
      </c>
    </row>
    <row r="679" customFormat="false" ht="12.75" hidden="false" customHeight="false" outlineLevel="0" collapsed="false">
      <c r="A679" s="17" t="s">
        <v>4067</v>
      </c>
      <c r="B679" s="17" t="s">
        <v>4068</v>
      </c>
      <c r="C679" s="17"/>
      <c r="D679" s="17" t="s">
        <v>4069</v>
      </c>
      <c r="E679" s="17" t="s">
        <v>4071</v>
      </c>
      <c r="F679" s="6" t="b">
        <f aca="false">TRUE()</f>
        <v>1</v>
      </c>
    </row>
    <row r="680" customFormat="false" ht="12.75" hidden="false" customHeight="false" outlineLevel="0" collapsed="false">
      <c r="A680" s="17" t="s">
        <v>4075</v>
      </c>
      <c r="B680" s="17" t="s">
        <v>4076</v>
      </c>
      <c r="C680" s="17"/>
      <c r="D680" s="17" t="s">
        <v>4077</v>
      </c>
      <c r="E680" s="17" t="s">
        <v>4079</v>
      </c>
      <c r="F680" s="6" t="b">
        <f aca="false">TRUE()</f>
        <v>1</v>
      </c>
    </row>
    <row r="681" customFormat="false" ht="12.75" hidden="false" customHeight="false" outlineLevel="0" collapsed="false">
      <c r="A681" s="17" t="s">
        <v>4083</v>
      </c>
      <c r="B681" s="17" t="s">
        <v>4084</v>
      </c>
      <c r="C681" s="17"/>
      <c r="D681" s="17" t="s">
        <v>4085</v>
      </c>
      <c r="E681" s="17" t="s">
        <v>4087</v>
      </c>
      <c r="F681" s="6" t="b">
        <f aca="false">TRUE()</f>
        <v>1</v>
      </c>
    </row>
    <row r="682" customFormat="false" ht="12.75" hidden="false" customHeight="false" outlineLevel="0" collapsed="false">
      <c r="A682" s="17" t="s">
        <v>4091</v>
      </c>
      <c r="B682" s="17"/>
      <c r="C682" s="17"/>
      <c r="D682" s="17" t="s">
        <v>4092</v>
      </c>
      <c r="E682" s="17"/>
      <c r="F682" s="6" t="b">
        <f aca="false">TRUE()</f>
        <v>1</v>
      </c>
    </row>
    <row r="683" customFormat="false" ht="12.75" hidden="false" customHeight="false" outlineLevel="0" collapsed="false">
      <c r="A683" s="17" t="s">
        <v>4093</v>
      </c>
      <c r="B683" s="17"/>
      <c r="C683" s="17"/>
      <c r="D683" s="17" t="s">
        <v>4092</v>
      </c>
      <c r="E683" s="17"/>
      <c r="F683" s="6" t="b">
        <f aca="false">TRUE()</f>
        <v>1</v>
      </c>
    </row>
    <row r="684" customFormat="false" ht="12.75" hidden="false" customHeight="false" outlineLevel="0" collapsed="false">
      <c r="A684" s="17" t="s">
        <v>4100</v>
      </c>
      <c r="B684" s="17" t="s">
        <v>4101</v>
      </c>
      <c r="C684" s="17"/>
      <c r="D684" s="17" t="s">
        <v>4102</v>
      </c>
      <c r="E684" s="17" t="s">
        <v>4104</v>
      </c>
      <c r="F684" s="6" t="b">
        <f aca="false">TRUE()</f>
        <v>1</v>
      </c>
    </row>
    <row r="685" customFormat="false" ht="12.75" hidden="false" customHeight="false" outlineLevel="0" collapsed="false">
      <c r="A685" s="17" t="s">
        <v>4107</v>
      </c>
      <c r="B685" s="17" t="s">
        <v>4108</v>
      </c>
      <c r="C685" s="17"/>
      <c r="D685" s="17" t="s">
        <v>4109</v>
      </c>
      <c r="E685" s="17" t="s">
        <v>4111</v>
      </c>
      <c r="F685" s="6" t="b">
        <f aca="false">TRUE()</f>
        <v>1</v>
      </c>
    </row>
    <row r="686" customFormat="false" ht="12.75" hidden="false" customHeight="false" outlineLevel="0" collapsed="false">
      <c r="A686" s="17" t="s">
        <v>4114</v>
      </c>
      <c r="B686" s="17" t="s">
        <v>4115</v>
      </c>
      <c r="C686" s="17"/>
      <c r="D686" s="17" t="s">
        <v>4116</v>
      </c>
      <c r="E686" s="17" t="s">
        <v>4118</v>
      </c>
      <c r="F686" s="6" t="b">
        <f aca="false">TRUE()</f>
        <v>1</v>
      </c>
    </row>
    <row r="687" customFormat="false" ht="12.75" hidden="false" customHeight="false" outlineLevel="0" collapsed="false">
      <c r="A687" s="17" t="s">
        <v>4122</v>
      </c>
      <c r="B687" s="17" t="s">
        <v>4123</v>
      </c>
      <c r="C687" s="17"/>
      <c r="D687" s="17" t="s">
        <v>4124</v>
      </c>
      <c r="E687" s="17" t="s">
        <v>4126</v>
      </c>
      <c r="F687" s="6" t="b">
        <f aca="false">TRUE()</f>
        <v>1</v>
      </c>
    </row>
    <row r="688" customFormat="false" ht="12.75" hidden="false" customHeight="false" outlineLevel="0" collapsed="false">
      <c r="A688" s="17" t="s">
        <v>4128</v>
      </c>
      <c r="B688" s="17"/>
      <c r="C688" s="17"/>
      <c r="D688" s="17"/>
      <c r="E688" s="17"/>
      <c r="F688" s="6" t="b">
        <f aca="false">TRUE()</f>
        <v>1</v>
      </c>
    </row>
    <row r="689" customFormat="false" ht="12.75" hidden="false" customHeight="false" outlineLevel="0" collapsed="false">
      <c r="A689" s="17" t="s">
        <v>4129</v>
      </c>
      <c r="B689" s="17"/>
      <c r="C689" s="17"/>
      <c r="D689" s="17"/>
      <c r="E689" s="17"/>
      <c r="F689" s="6" t="b">
        <f aca="false">TRUE()</f>
        <v>1</v>
      </c>
    </row>
    <row r="690" customFormat="false" ht="12.75" hidden="false" customHeight="false" outlineLevel="0" collapsed="false">
      <c r="A690" s="17" t="s">
        <v>4130</v>
      </c>
      <c r="B690" s="17"/>
      <c r="C690" s="17"/>
      <c r="D690" s="17"/>
      <c r="E690" s="17"/>
      <c r="F690" s="6" t="b">
        <f aca="false">TRUE()</f>
        <v>1</v>
      </c>
    </row>
    <row r="691" customFormat="false" ht="12.75" hidden="false" customHeight="false" outlineLevel="0" collapsed="false">
      <c r="A691" s="17" t="s">
        <v>4131</v>
      </c>
      <c r="B691" s="17"/>
      <c r="C691" s="17"/>
      <c r="D691" s="17"/>
      <c r="E691" s="17"/>
      <c r="F691" s="6" t="b">
        <f aca="false">TRUE()</f>
        <v>1</v>
      </c>
    </row>
    <row r="692" customFormat="false" ht="12.75" hidden="false" customHeight="false" outlineLevel="0" collapsed="false">
      <c r="A692" s="17" t="s">
        <v>4132</v>
      </c>
      <c r="B692" s="17"/>
      <c r="C692" s="17"/>
      <c r="D692" s="17"/>
      <c r="E692" s="17"/>
      <c r="F692" s="6" t="b">
        <f aca="false">TRUE()</f>
        <v>1</v>
      </c>
    </row>
    <row r="693" customFormat="false" ht="12.75" hidden="false" customHeight="false" outlineLevel="0" collapsed="false">
      <c r="A693" s="17" t="s">
        <v>4133</v>
      </c>
      <c r="B693" s="17"/>
      <c r="C693" s="17"/>
      <c r="D693" s="17"/>
      <c r="E693" s="17"/>
      <c r="F693" s="6" t="b">
        <f aca="false">TRUE()</f>
        <v>1</v>
      </c>
    </row>
    <row r="694" customFormat="false" ht="12.75" hidden="false" customHeight="false" outlineLevel="0" collapsed="false">
      <c r="A694" s="17" t="s">
        <v>4134</v>
      </c>
      <c r="B694" s="17"/>
      <c r="C694" s="17"/>
      <c r="D694" s="17"/>
      <c r="E694" s="17"/>
      <c r="F694" s="6" t="b">
        <f aca="false">TRUE()</f>
        <v>1</v>
      </c>
    </row>
    <row r="695" customFormat="false" ht="12.75" hidden="false" customHeight="false" outlineLevel="0" collapsed="false">
      <c r="A695" s="17" t="s">
        <v>4135</v>
      </c>
      <c r="B695" s="17" t="s">
        <v>4136</v>
      </c>
      <c r="C695" s="17"/>
      <c r="D695" s="17" t="s">
        <v>4137</v>
      </c>
      <c r="E695" s="17" t="s">
        <v>4139</v>
      </c>
      <c r="F695" s="6" t="b">
        <f aca="false">TRUE()</f>
        <v>1</v>
      </c>
    </row>
    <row r="696" customFormat="false" ht="12.75" hidden="false" customHeight="false" outlineLevel="0" collapsed="false">
      <c r="A696" s="17" t="s">
        <v>4142</v>
      </c>
      <c r="B696" s="17"/>
      <c r="C696" s="17"/>
      <c r="D696" s="17"/>
      <c r="E696" s="17"/>
      <c r="F696" s="6" t="b">
        <f aca="false">TRUE()</f>
        <v>1</v>
      </c>
    </row>
    <row r="697" customFormat="false" ht="12.75" hidden="false" customHeight="false" outlineLevel="0" collapsed="false">
      <c r="A697" s="17" t="s">
        <v>4143</v>
      </c>
      <c r="B697" s="17"/>
      <c r="C697" s="17"/>
      <c r="D697" s="17"/>
      <c r="E697" s="17"/>
      <c r="F697" s="6" t="b">
        <f aca="false">TRUE()</f>
        <v>1</v>
      </c>
    </row>
    <row r="698" customFormat="false" ht="12.75" hidden="false" customHeight="false" outlineLevel="0" collapsed="false">
      <c r="A698" s="17" t="s">
        <v>4144</v>
      </c>
      <c r="B698" s="17"/>
      <c r="C698" s="17"/>
      <c r="D698" s="17"/>
      <c r="E698" s="17"/>
      <c r="F698" s="6" t="b">
        <f aca="false">TRUE()</f>
        <v>1</v>
      </c>
    </row>
    <row r="699" customFormat="false" ht="12.75" hidden="false" customHeight="false" outlineLevel="0" collapsed="false">
      <c r="A699" s="17" t="s">
        <v>4145</v>
      </c>
      <c r="B699" s="17" t="s">
        <v>4146</v>
      </c>
      <c r="C699" s="17"/>
      <c r="D699" s="17" t="s">
        <v>4147</v>
      </c>
      <c r="E699" s="17" t="s">
        <v>4149</v>
      </c>
      <c r="F699" s="6" t="b">
        <f aca="false">TRUE()</f>
        <v>1</v>
      </c>
    </row>
    <row r="700" customFormat="false" ht="12.75" hidden="false" customHeight="false" outlineLevel="0" collapsed="false">
      <c r="A700" s="17" t="s">
        <v>4151</v>
      </c>
      <c r="B700" s="17" t="s">
        <v>4152</v>
      </c>
      <c r="C700" s="17"/>
      <c r="D700" s="17" t="s">
        <v>4153</v>
      </c>
      <c r="E700" s="17" t="s">
        <v>4155</v>
      </c>
      <c r="F700" s="6" t="b">
        <f aca="false">TRUE()</f>
        <v>1</v>
      </c>
    </row>
    <row r="701" customFormat="false" ht="12.75" hidden="false" customHeight="false" outlineLevel="0" collapsed="false">
      <c r="A701" s="17" t="s">
        <v>4159</v>
      </c>
      <c r="B701" s="17" t="s">
        <v>4160</v>
      </c>
      <c r="C701" s="17"/>
      <c r="D701" s="17" t="s">
        <v>4161</v>
      </c>
      <c r="E701" s="17" t="s">
        <v>4163</v>
      </c>
      <c r="F701" s="6" t="b">
        <f aca="false">TRUE()</f>
        <v>1</v>
      </c>
    </row>
    <row r="702" customFormat="false" ht="12.75" hidden="false" customHeight="false" outlineLevel="0" collapsed="false">
      <c r="A702" s="17" t="s">
        <v>4166</v>
      </c>
      <c r="B702" s="17" t="s">
        <v>4160</v>
      </c>
      <c r="C702" s="17"/>
      <c r="D702" s="17" t="s">
        <v>4161</v>
      </c>
      <c r="E702" s="17" t="s">
        <v>4163</v>
      </c>
      <c r="F702" s="6" t="b">
        <f aca="false">TRUE()</f>
        <v>1</v>
      </c>
    </row>
    <row r="703" customFormat="false" ht="12.75" hidden="false" customHeight="false" outlineLevel="0" collapsed="false">
      <c r="A703" s="17" t="s">
        <v>4167</v>
      </c>
      <c r="B703" s="17" t="s">
        <v>4168</v>
      </c>
      <c r="C703" s="17"/>
      <c r="D703" s="17" t="s">
        <v>4169</v>
      </c>
      <c r="E703" s="17" t="s">
        <v>4171</v>
      </c>
      <c r="F703" s="6" t="b">
        <f aca="false">TRUE()</f>
        <v>1</v>
      </c>
    </row>
    <row r="704" customFormat="false" ht="12.75" hidden="false" customHeight="false" outlineLevel="0" collapsed="false">
      <c r="A704" s="17" t="s">
        <v>4174</v>
      </c>
      <c r="B704" s="17" t="s">
        <v>4175</v>
      </c>
      <c r="C704" s="17"/>
      <c r="D704" s="17" t="s">
        <v>4176</v>
      </c>
      <c r="E704" s="17" t="s">
        <v>4178</v>
      </c>
      <c r="F704" s="6" t="b">
        <f aca="false">TRUE()</f>
        <v>1</v>
      </c>
    </row>
    <row r="705" customFormat="false" ht="12.75" hidden="false" customHeight="false" outlineLevel="0" collapsed="false">
      <c r="A705" s="17" t="s">
        <v>4181</v>
      </c>
      <c r="B705" s="17" t="s">
        <v>415</v>
      </c>
      <c r="C705" s="17"/>
      <c r="D705" s="17" t="s">
        <v>4182</v>
      </c>
      <c r="E705" s="17" t="s">
        <v>418</v>
      </c>
      <c r="F705" s="6" t="b">
        <f aca="false">TRUE()</f>
        <v>1</v>
      </c>
    </row>
    <row r="706" customFormat="false" ht="12.75" hidden="false" customHeight="false" outlineLevel="0" collapsed="false">
      <c r="A706" s="17" t="s">
        <v>4183</v>
      </c>
      <c r="B706" s="17" t="s">
        <v>4184</v>
      </c>
      <c r="C706" s="17"/>
      <c r="D706" s="17" t="s">
        <v>4185</v>
      </c>
      <c r="E706" s="17" t="s">
        <v>4187</v>
      </c>
      <c r="F706" s="6" t="b">
        <f aca="false">TRUE()</f>
        <v>1</v>
      </c>
    </row>
    <row r="707" customFormat="false" ht="12.75" hidden="false" customHeight="false" outlineLevel="0" collapsed="false">
      <c r="A707" s="17" t="s">
        <v>4190</v>
      </c>
      <c r="B707" s="17" t="s">
        <v>4191</v>
      </c>
      <c r="C707" s="17"/>
      <c r="D707" s="17" t="s">
        <v>4192</v>
      </c>
      <c r="E707" s="17" t="s">
        <v>4194</v>
      </c>
      <c r="F707" s="6" t="b">
        <f aca="false">TRUE()</f>
        <v>1</v>
      </c>
    </row>
    <row r="708" customFormat="false" ht="12.75" hidden="false" customHeight="false" outlineLevel="0" collapsed="false">
      <c r="A708" s="17" t="s">
        <v>4198</v>
      </c>
      <c r="B708" s="17" t="s">
        <v>4199</v>
      </c>
      <c r="C708" s="17"/>
      <c r="D708" s="17" t="s">
        <v>4200</v>
      </c>
      <c r="E708" s="17" t="s">
        <v>4202</v>
      </c>
      <c r="F708" s="6" t="b">
        <f aca="false">TRUE()</f>
        <v>1</v>
      </c>
    </row>
    <row r="709" customFormat="false" ht="12.75" hidden="false" customHeight="false" outlineLevel="0" collapsed="false">
      <c r="A709" s="17" t="s">
        <v>4206</v>
      </c>
      <c r="B709" s="17" t="s">
        <v>4207</v>
      </c>
      <c r="C709" s="17"/>
      <c r="D709" s="17" t="s">
        <v>4208</v>
      </c>
      <c r="E709" s="17" t="s">
        <v>4210</v>
      </c>
      <c r="F709" s="6" t="b">
        <f aca="false">TRUE()</f>
        <v>1</v>
      </c>
    </row>
    <row r="710" customFormat="false" ht="12.75" hidden="false" customHeight="false" outlineLevel="0" collapsed="false">
      <c r="A710" s="17" t="s">
        <v>4214</v>
      </c>
      <c r="B710" s="17" t="s">
        <v>4207</v>
      </c>
      <c r="C710" s="17"/>
      <c r="D710" s="17" t="s">
        <v>4208</v>
      </c>
      <c r="E710" s="17" t="s">
        <v>4210</v>
      </c>
      <c r="F710" s="6" t="b">
        <f aca="false">TRUE()</f>
        <v>1</v>
      </c>
    </row>
    <row r="711" customFormat="false" ht="12.75" hidden="false" customHeight="false" outlineLevel="0" collapsed="false">
      <c r="A711" s="17" t="s">
        <v>4215</v>
      </c>
      <c r="B711" s="17" t="s">
        <v>4216</v>
      </c>
      <c r="C711" s="17"/>
      <c r="D711" s="17" t="s">
        <v>4217</v>
      </c>
      <c r="E711" s="17" t="s">
        <v>4219</v>
      </c>
      <c r="F711" s="6" t="b">
        <f aca="false">TRUE()</f>
        <v>1</v>
      </c>
    </row>
    <row r="712" customFormat="false" ht="12.75" hidden="false" customHeight="false" outlineLevel="0" collapsed="false">
      <c r="A712" s="17" t="s">
        <v>4223</v>
      </c>
      <c r="B712" s="17" t="s">
        <v>4224</v>
      </c>
      <c r="C712" s="17"/>
      <c r="D712" s="17" t="s">
        <v>4225</v>
      </c>
      <c r="E712" s="17" t="s">
        <v>4227</v>
      </c>
      <c r="F712" s="6" t="b">
        <f aca="false">TRUE()</f>
        <v>1</v>
      </c>
    </row>
    <row r="713" customFormat="false" ht="12.75" hidden="false" customHeight="false" outlineLevel="0" collapsed="false">
      <c r="A713" s="17" t="s">
        <v>4230</v>
      </c>
      <c r="B713" s="17"/>
      <c r="C713" s="17"/>
      <c r="D713" s="17" t="s">
        <v>4231</v>
      </c>
      <c r="E713" s="17"/>
      <c r="F713" s="6" t="b">
        <f aca="false">TRUE()</f>
        <v>1</v>
      </c>
    </row>
    <row r="714" customFormat="false" ht="12.75" hidden="false" customHeight="false" outlineLevel="0" collapsed="false">
      <c r="A714" s="17" t="s">
        <v>4232</v>
      </c>
      <c r="B714" s="17" t="s">
        <v>4233</v>
      </c>
      <c r="C714" s="17"/>
      <c r="D714" s="17" t="s">
        <v>4234</v>
      </c>
      <c r="E714" s="17" t="s">
        <v>4236</v>
      </c>
      <c r="F714" s="6" t="b">
        <f aca="false">TRUE()</f>
        <v>1</v>
      </c>
    </row>
    <row r="715" customFormat="false" ht="12.75" hidden="false" customHeight="false" outlineLevel="0" collapsed="false">
      <c r="A715" s="17" t="s">
        <v>4240</v>
      </c>
      <c r="B715" s="17" t="s">
        <v>4241</v>
      </c>
      <c r="C715" s="17"/>
      <c r="D715" s="17" t="s">
        <v>4242</v>
      </c>
      <c r="E715" s="17" t="s">
        <v>4244</v>
      </c>
      <c r="F715" s="6" t="b">
        <f aca="false">TRUE()</f>
        <v>1</v>
      </c>
    </row>
    <row r="716" customFormat="false" ht="12.75" hidden="false" customHeight="false" outlineLevel="0" collapsed="false">
      <c r="A716" s="17" t="s">
        <v>4247</v>
      </c>
      <c r="B716" s="17" t="s">
        <v>4248</v>
      </c>
      <c r="C716" s="17"/>
      <c r="D716" s="17" t="s">
        <v>4249</v>
      </c>
      <c r="E716" s="17" t="s">
        <v>4251</v>
      </c>
      <c r="F716" s="6" t="b">
        <f aca="false">TRUE()</f>
        <v>1</v>
      </c>
    </row>
    <row r="717" customFormat="false" ht="12.75" hidden="false" customHeight="false" outlineLevel="0" collapsed="false">
      <c r="A717" s="17" t="s">
        <v>4254</v>
      </c>
      <c r="B717" s="17" t="s">
        <v>4184</v>
      </c>
      <c r="C717" s="17"/>
      <c r="D717" s="17" t="s">
        <v>4185</v>
      </c>
      <c r="E717" s="17" t="s">
        <v>4187</v>
      </c>
      <c r="F717" s="6" t="b">
        <f aca="false">TRUE()</f>
        <v>1</v>
      </c>
    </row>
    <row r="718" customFormat="false" ht="12.75" hidden="false" customHeight="false" outlineLevel="0" collapsed="false">
      <c r="A718" s="17" t="s">
        <v>4255</v>
      </c>
      <c r="B718" s="17" t="s">
        <v>4248</v>
      </c>
      <c r="C718" s="17"/>
      <c r="D718" s="17" t="s">
        <v>4249</v>
      </c>
      <c r="E718" s="17" t="s">
        <v>4251</v>
      </c>
      <c r="F718" s="6" t="b">
        <f aca="false">TRUE()</f>
        <v>1</v>
      </c>
    </row>
    <row r="719" customFormat="false" ht="12.75" hidden="false" customHeight="false" outlineLevel="0" collapsed="false">
      <c r="A719" s="17" t="s">
        <v>4256</v>
      </c>
      <c r="B719" s="17" t="s">
        <v>4257</v>
      </c>
      <c r="C719" s="17"/>
      <c r="D719" s="17" t="s">
        <v>4258</v>
      </c>
      <c r="E719" s="17" t="s">
        <v>4260</v>
      </c>
      <c r="F719" s="6" t="b">
        <f aca="false">TRUE()</f>
        <v>1</v>
      </c>
    </row>
    <row r="720" customFormat="false" ht="12.75" hidden="false" customHeight="false" outlineLevel="0" collapsed="false">
      <c r="A720" s="17" t="s">
        <v>4263</v>
      </c>
      <c r="B720" s="17" t="s">
        <v>4146</v>
      </c>
      <c r="C720" s="17"/>
      <c r="D720" s="17" t="s">
        <v>4147</v>
      </c>
      <c r="E720" s="17" t="s">
        <v>4149</v>
      </c>
      <c r="F720" s="6" t="b">
        <f aca="false">TRUE()</f>
        <v>1</v>
      </c>
    </row>
    <row r="721" customFormat="false" ht="12.75" hidden="false" customHeight="false" outlineLevel="0" collapsed="false">
      <c r="A721" s="17" t="s">
        <v>4264</v>
      </c>
      <c r="B721" s="17" t="s">
        <v>4265</v>
      </c>
      <c r="C721" s="17"/>
      <c r="D721" s="17" t="s">
        <v>4266</v>
      </c>
      <c r="E721" s="17" t="s">
        <v>4268</v>
      </c>
      <c r="F721" s="6" t="b">
        <f aca="false">TRUE()</f>
        <v>1</v>
      </c>
    </row>
    <row r="722" customFormat="false" ht="12.75" hidden="false" customHeight="false" outlineLevel="0" collapsed="false">
      <c r="A722" s="17" t="s">
        <v>4272</v>
      </c>
      <c r="B722" s="17" t="s">
        <v>4273</v>
      </c>
      <c r="C722" s="17"/>
      <c r="D722" s="17" t="s">
        <v>4274</v>
      </c>
      <c r="E722" s="17" t="s">
        <v>4276</v>
      </c>
      <c r="F722" s="6" t="b">
        <f aca="false">TRUE()</f>
        <v>1</v>
      </c>
    </row>
    <row r="723" customFormat="false" ht="12.75" hidden="false" customHeight="false" outlineLevel="0" collapsed="false">
      <c r="A723" s="17" t="s">
        <v>4278</v>
      </c>
      <c r="B723" s="17" t="s">
        <v>4279</v>
      </c>
      <c r="C723" s="17"/>
      <c r="D723" s="17" t="s">
        <v>4280</v>
      </c>
      <c r="E723" s="17" t="s">
        <v>4282</v>
      </c>
      <c r="F723" s="6" t="b">
        <f aca="false">TRUE()</f>
        <v>1</v>
      </c>
    </row>
    <row r="724" customFormat="false" ht="12.75" hidden="false" customHeight="false" outlineLevel="0" collapsed="false">
      <c r="A724" s="17" t="s">
        <v>4285</v>
      </c>
      <c r="B724" s="17" t="s">
        <v>4160</v>
      </c>
      <c r="C724" s="17"/>
      <c r="D724" s="17" t="s">
        <v>4161</v>
      </c>
      <c r="E724" s="17" t="s">
        <v>4163</v>
      </c>
      <c r="F724" s="6" t="b">
        <f aca="false">TRUE()</f>
        <v>1</v>
      </c>
    </row>
    <row r="725" customFormat="false" ht="12.75" hidden="false" customHeight="false" outlineLevel="0" collapsed="false">
      <c r="A725" s="17" t="s">
        <v>4286</v>
      </c>
      <c r="B725" s="17" t="s">
        <v>4287</v>
      </c>
      <c r="C725" s="17"/>
      <c r="D725" s="17" t="s">
        <v>4288</v>
      </c>
      <c r="E725" s="17" t="s">
        <v>4290</v>
      </c>
      <c r="F725" s="6" t="b">
        <f aca="false">TRUE()</f>
        <v>1</v>
      </c>
    </row>
    <row r="726" customFormat="false" ht="12.75" hidden="false" customHeight="false" outlineLevel="0" collapsed="false">
      <c r="A726" s="17" t="s">
        <v>4294</v>
      </c>
      <c r="B726" s="17" t="s">
        <v>4287</v>
      </c>
      <c r="C726" s="17"/>
      <c r="D726" s="17" t="s">
        <v>4288</v>
      </c>
      <c r="E726" s="17" t="s">
        <v>4290</v>
      </c>
      <c r="F726" s="6" t="b">
        <f aca="false">TRUE()</f>
        <v>1</v>
      </c>
    </row>
    <row r="727" customFormat="false" ht="12.75" hidden="false" customHeight="false" outlineLevel="0" collapsed="false">
      <c r="A727" s="17" t="s">
        <v>4295</v>
      </c>
      <c r="B727" s="17" t="s">
        <v>4296</v>
      </c>
      <c r="C727" s="17"/>
      <c r="D727" s="17" t="s">
        <v>4297</v>
      </c>
      <c r="E727" s="17" t="s">
        <v>4299</v>
      </c>
      <c r="F727" s="6" t="b">
        <f aca="false">TRUE()</f>
        <v>1</v>
      </c>
    </row>
    <row r="728" customFormat="false" ht="12.75" hidden="false" customHeight="false" outlineLevel="0" collapsed="false">
      <c r="A728" s="17" t="s">
        <v>4302</v>
      </c>
      <c r="B728" s="17" t="s">
        <v>4303</v>
      </c>
      <c r="C728" s="17"/>
      <c r="D728" s="17" t="s">
        <v>4304</v>
      </c>
      <c r="E728" s="17" t="s">
        <v>4306</v>
      </c>
      <c r="F728" s="6" t="b">
        <f aca="false">TRUE()</f>
        <v>1</v>
      </c>
    </row>
    <row r="729" customFormat="false" ht="12.75" hidden="false" customHeight="false" outlineLevel="0" collapsed="false">
      <c r="A729" s="17" t="s">
        <v>4309</v>
      </c>
      <c r="B729" s="17" t="s">
        <v>4310</v>
      </c>
      <c r="C729" s="17"/>
      <c r="D729" s="17" t="s">
        <v>4311</v>
      </c>
      <c r="E729" s="17" t="s">
        <v>4313</v>
      </c>
      <c r="F729" s="6" t="b">
        <f aca="false">TRUE()</f>
        <v>1</v>
      </c>
    </row>
    <row r="730" customFormat="false" ht="12.75" hidden="false" customHeight="false" outlineLevel="0" collapsed="false">
      <c r="A730" s="17" t="s">
        <v>4315</v>
      </c>
      <c r="B730" s="17"/>
      <c r="C730" s="17"/>
      <c r="D730" s="17"/>
      <c r="E730" s="17"/>
      <c r="F730" s="6" t="b">
        <f aca="false">TRUE()</f>
        <v>1</v>
      </c>
    </row>
    <row r="731" customFormat="false" ht="12.75" hidden="false" customHeight="false" outlineLevel="0" collapsed="false">
      <c r="A731" s="17" t="s">
        <v>4316</v>
      </c>
      <c r="B731" s="17"/>
      <c r="C731" s="17"/>
      <c r="D731" s="17"/>
      <c r="E731" s="17"/>
      <c r="F731" s="6" t="b">
        <f aca="false">TRUE()</f>
        <v>1</v>
      </c>
    </row>
    <row r="732" customFormat="false" ht="12.75" hidden="false" customHeight="false" outlineLevel="0" collapsed="false">
      <c r="A732" s="17" t="s">
        <v>4317</v>
      </c>
      <c r="B732" s="17"/>
      <c r="C732" s="17"/>
      <c r="D732" s="17"/>
      <c r="E732" s="17"/>
      <c r="F732" s="6" t="b">
        <f aca="false">TRUE()</f>
        <v>1</v>
      </c>
    </row>
    <row r="733" customFormat="false" ht="12.75" hidden="false" customHeight="false" outlineLevel="0" collapsed="false">
      <c r="A733" s="17" t="s">
        <v>4318</v>
      </c>
      <c r="B733" s="17"/>
      <c r="C733" s="17"/>
      <c r="D733" s="17"/>
      <c r="E733" s="17"/>
      <c r="F733" s="6" t="b">
        <f aca="false">TRUE()</f>
        <v>1</v>
      </c>
    </row>
    <row r="734" customFormat="false" ht="12.75" hidden="false" customHeight="false" outlineLevel="0" collapsed="false">
      <c r="A734" s="17" t="s">
        <v>4319</v>
      </c>
      <c r="B734" s="17"/>
      <c r="C734" s="17"/>
      <c r="D734" s="17"/>
      <c r="E734" s="17"/>
      <c r="F734" s="6" t="b">
        <f aca="false">TRUE()</f>
        <v>1</v>
      </c>
    </row>
    <row r="735" customFormat="false" ht="12.75" hidden="false" customHeight="false" outlineLevel="0" collapsed="false">
      <c r="A735" s="17" t="s">
        <v>4320</v>
      </c>
      <c r="B735" s="17" t="s">
        <v>4321</v>
      </c>
      <c r="C735" s="17"/>
      <c r="D735" s="17" t="s">
        <v>4322</v>
      </c>
      <c r="E735" s="17" t="s">
        <v>4324</v>
      </c>
      <c r="F735" s="6" t="b">
        <f aca="false">TRUE()</f>
        <v>1</v>
      </c>
    </row>
    <row r="736" customFormat="false" ht="12.75" hidden="false" customHeight="false" outlineLevel="0" collapsed="false">
      <c r="A736" s="17" t="s">
        <v>4327</v>
      </c>
      <c r="B736" s="17" t="s">
        <v>4328</v>
      </c>
      <c r="C736" s="17"/>
      <c r="D736" s="17" t="s">
        <v>4329</v>
      </c>
      <c r="E736" s="17" t="s">
        <v>4331</v>
      </c>
      <c r="F736" s="6" t="b">
        <f aca="false">TRUE()</f>
        <v>1</v>
      </c>
    </row>
    <row r="737" customFormat="false" ht="12.75" hidden="false" customHeight="false" outlineLevel="0" collapsed="false">
      <c r="A737" s="17" t="s">
        <v>4334</v>
      </c>
      <c r="B737" s="17" t="s">
        <v>4335</v>
      </c>
      <c r="C737" s="17"/>
      <c r="D737" s="17" t="s">
        <v>4336</v>
      </c>
      <c r="E737" s="17" t="s">
        <v>4338</v>
      </c>
      <c r="F737" s="6" t="b">
        <f aca="false">TRUE()</f>
        <v>1</v>
      </c>
    </row>
    <row r="738" customFormat="false" ht="12.75" hidden="false" customHeight="false" outlineLevel="0" collapsed="false">
      <c r="A738" s="17" t="s">
        <v>4342</v>
      </c>
      <c r="B738" s="17" t="s">
        <v>4343</v>
      </c>
      <c r="C738" s="17"/>
      <c r="D738" s="17" t="s">
        <v>4344</v>
      </c>
      <c r="E738" s="17" t="s">
        <v>4346</v>
      </c>
      <c r="F738" s="6" t="b">
        <f aca="false">TRUE()</f>
        <v>1</v>
      </c>
    </row>
    <row r="739" customFormat="false" ht="12.75" hidden="false" customHeight="false" outlineLevel="0" collapsed="false">
      <c r="A739" s="17" t="s">
        <v>4350</v>
      </c>
      <c r="B739" s="17" t="s">
        <v>4351</v>
      </c>
      <c r="C739" s="17"/>
      <c r="D739" s="17" t="s">
        <v>4352</v>
      </c>
      <c r="E739" s="17" t="s">
        <v>4354</v>
      </c>
      <c r="F739" s="6" t="b">
        <f aca="false">TRUE()</f>
        <v>1</v>
      </c>
    </row>
    <row r="740" customFormat="false" ht="12.75" hidden="false" customHeight="false" outlineLevel="0" collapsed="false">
      <c r="A740" s="17" t="s">
        <v>4358</v>
      </c>
      <c r="B740" s="17" t="s">
        <v>4359</v>
      </c>
      <c r="C740" s="17"/>
      <c r="D740" s="17" t="s">
        <v>4360</v>
      </c>
      <c r="E740" s="17" t="s">
        <v>4362</v>
      </c>
      <c r="F740" s="6" t="b">
        <f aca="false">TRUE()</f>
        <v>1</v>
      </c>
    </row>
    <row r="741" customFormat="false" ht="12.75" hidden="false" customHeight="false" outlineLevel="0" collapsed="false">
      <c r="A741" s="17" t="s">
        <v>4364</v>
      </c>
      <c r="B741" s="17"/>
      <c r="C741" s="17"/>
      <c r="D741" s="17" t="s">
        <v>4366</v>
      </c>
      <c r="E741" s="17"/>
      <c r="F741" s="6" t="b">
        <f aca="false">TRUE()</f>
        <v>1</v>
      </c>
    </row>
    <row r="742" customFormat="false" ht="12.75" hidden="false" customHeight="false" outlineLevel="0" collapsed="false">
      <c r="A742" s="17" t="s">
        <v>4371</v>
      </c>
      <c r="B742" s="17" t="s">
        <v>3805</v>
      </c>
      <c r="C742" s="17"/>
      <c r="D742" s="17" t="s">
        <v>4372</v>
      </c>
      <c r="E742" s="17" t="s">
        <v>3808</v>
      </c>
      <c r="F742" s="6" t="b">
        <f aca="false">TRUE()</f>
        <v>1</v>
      </c>
    </row>
    <row r="743" customFormat="false" ht="12.75" hidden="false" customHeight="false" outlineLevel="0" collapsed="false">
      <c r="A743" s="17" t="s">
        <v>4373</v>
      </c>
      <c r="B743" s="17" t="s">
        <v>4374</v>
      </c>
      <c r="C743" s="17"/>
      <c r="D743" s="17" t="s">
        <v>4375</v>
      </c>
      <c r="E743" s="17" t="s">
        <v>4377</v>
      </c>
      <c r="F743" s="6" t="b">
        <f aca="false">TRUE()</f>
        <v>1</v>
      </c>
    </row>
    <row r="744" customFormat="false" ht="12.75" hidden="false" customHeight="false" outlineLevel="0" collapsed="false">
      <c r="A744" s="17" t="s">
        <v>4379</v>
      </c>
      <c r="B744" s="17" t="s">
        <v>4380</v>
      </c>
      <c r="C744" s="17"/>
      <c r="D744" s="17" t="s">
        <v>4381</v>
      </c>
      <c r="E744" s="17" t="s">
        <v>4383</v>
      </c>
      <c r="F744" s="6" t="b">
        <f aca="false">TRUE()</f>
        <v>1</v>
      </c>
    </row>
    <row r="745" customFormat="false" ht="12.75" hidden="false" customHeight="false" outlineLevel="0" collapsed="false">
      <c r="A745" s="17" t="s">
        <v>4387</v>
      </c>
      <c r="B745" s="17" t="s">
        <v>4388</v>
      </c>
      <c r="C745" s="17"/>
      <c r="D745" s="17" t="s">
        <v>4389</v>
      </c>
      <c r="E745" s="17" t="s">
        <v>4391</v>
      </c>
      <c r="F745" s="6" t="b">
        <f aca="false">TRUE()</f>
        <v>1</v>
      </c>
    </row>
    <row r="746" customFormat="false" ht="12.75" hidden="false" customHeight="false" outlineLevel="0" collapsed="false">
      <c r="A746" s="17" t="s">
        <v>4394</v>
      </c>
      <c r="B746" s="17" t="s">
        <v>4395</v>
      </c>
      <c r="C746" s="17"/>
      <c r="D746" s="17" t="s">
        <v>4396</v>
      </c>
      <c r="E746" s="17" t="s">
        <v>4398</v>
      </c>
      <c r="F746" s="6" t="b">
        <f aca="false">TRUE()</f>
        <v>1</v>
      </c>
    </row>
    <row r="747" customFormat="false" ht="12.75" hidden="false" customHeight="false" outlineLevel="0" collapsed="false">
      <c r="A747" s="17" t="s">
        <v>4402</v>
      </c>
      <c r="B747" s="17" t="s">
        <v>2733</v>
      </c>
      <c r="C747" s="17"/>
      <c r="D747" s="17" t="s">
        <v>4403</v>
      </c>
      <c r="E747" s="17" t="s">
        <v>2736</v>
      </c>
      <c r="F747" s="6" t="b">
        <f aca="false">TRUE()</f>
        <v>1</v>
      </c>
    </row>
    <row r="748" customFormat="false" ht="12.75" hidden="false" customHeight="false" outlineLevel="0" collapsed="false">
      <c r="A748" s="17" t="s">
        <v>4404</v>
      </c>
      <c r="B748" s="17" t="s">
        <v>2733</v>
      </c>
      <c r="C748" s="17"/>
      <c r="D748" s="17" t="s">
        <v>4403</v>
      </c>
      <c r="E748" s="17" t="s">
        <v>2736</v>
      </c>
      <c r="F748" s="6" t="b">
        <f aca="false">TRUE()</f>
        <v>1</v>
      </c>
    </row>
    <row r="749" customFormat="false" ht="12.75" hidden="false" customHeight="false" outlineLevel="0" collapsed="false">
      <c r="A749" s="17" t="s">
        <v>4405</v>
      </c>
      <c r="B749" s="17" t="s">
        <v>4406</v>
      </c>
      <c r="C749" s="17"/>
      <c r="D749" s="17" t="s">
        <v>4407</v>
      </c>
      <c r="E749" s="17" t="s">
        <v>4409</v>
      </c>
      <c r="F749" s="6" t="b">
        <f aca="false">TRUE()</f>
        <v>1</v>
      </c>
    </row>
    <row r="750" customFormat="false" ht="12.75" hidden="false" customHeight="false" outlineLevel="0" collapsed="false">
      <c r="A750" s="17" t="s">
        <v>4413</v>
      </c>
      <c r="B750" s="17" t="s">
        <v>4414</v>
      </c>
      <c r="C750" s="17"/>
      <c r="D750" s="17" t="s">
        <v>4415</v>
      </c>
      <c r="E750" s="17" t="s">
        <v>4417</v>
      </c>
      <c r="F750" s="6" t="b">
        <f aca="false">TRUE()</f>
        <v>1</v>
      </c>
    </row>
    <row r="751" customFormat="false" ht="12.75" hidden="false" customHeight="false" outlineLevel="0" collapsed="false">
      <c r="A751" s="17" t="s">
        <v>4421</v>
      </c>
      <c r="B751" s="17" t="s">
        <v>4422</v>
      </c>
      <c r="C751" s="17"/>
      <c r="D751" s="17" t="s">
        <v>4423</v>
      </c>
      <c r="E751" s="17" t="s">
        <v>4425</v>
      </c>
      <c r="F751" s="6" t="b">
        <f aca="false">TRUE()</f>
        <v>1</v>
      </c>
    </row>
    <row r="752" customFormat="false" ht="12.75" hidden="false" customHeight="false" outlineLevel="0" collapsed="false">
      <c r="A752" s="17" t="s">
        <v>4428</v>
      </c>
      <c r="B752" s="17" t="s">
        <v>2045</v>
      </c>
      <c r="C752" s="17"/>
      <c r="D752" s="17" t="s">
        <v>4429</v>
      </c>
      <c r="E752" s="17" t="s">
        <v>2048</v>
      </c>
      <c r="F752" s="6" t="b">
        <f aca="false">TRUE()</f>
        <v>1</v>
      </c>
    </row>
    <row r="753" customFormat="false" ht="12.75" hidden="false" customHeight="false" outlineLevel="0" collapsed="false">
      <c r="A753" s="17" t="s">
        <v>4430</v>
      </c>
      <c r="B753" s="17" t="s">
        <v>3835</v>
      </c>
      <c r="C753" s="17"/>
      <c r="D753" s="17" t="s">
        <v>4431</v>
      </c>
      <c r="E753" s="17" t="s">
        <v>3838</v>
      </c>
      <c r="F753" s="6" t="b">
        <f aca="false">TRUE()</f>
        <v>1</v>
      </c>
    </row>
    <row r="754" customFormat="false" ht="12.75" hidden="false" customHeight="false" outlineLevel="0" collapsed="false">
      <c r="A754" s="17" t="s">
        <v>4432</v>
      </c>
      <c r="B754" s="17" t="s">
        <v>11189</v>
      </c>
      <c r="C754" s="17"/>
      <c r="D754" s="17" t="s">
        <v>4433</v>
      </c>
      <c r="E754" s="17" t="s">
        <v>11190</v>
      </c>
      <c r="F754" s="6" t="b">
        <f aca="false">TRUE()</f>
        <v>1</v>
      </c>
    </row>
    <row r="755" customFormat="false" ht="12.75" hidden="false" customHeight="false" outlineLevel="0" collapsed="false">
      <c r="A755" s="17" t="s">
        <v>4434</v>
      </c>
      <c r="B755" s="17" t="s">
        <v>11189</v>
      </c>
      <c r="C755" s="17"/>
      <c r="D755" s="17" t="s">
        <v>4433</v>
      </c>
      <c r="E755" s="17" t="s">
        <v>11190</v>
      </c>
      <c r="F755" s="6" t="b">
        <f aca="false">TRUE()</f>
        <v>1</v>
      </c>
    </row>
    <row r="756" customFormat="false" ht="12.75" hidden="false" customHeight="false" outlineLevel="0" collapsed="false">
      <c r="A756" s="17" t="s">
        <v>4435</v>
      </c>
      <c r="B756" s="17" t="s">
        <v>4436</v>
      </c>
      <c r="C756" s="17"/>
      <c r="D756" s="17" t="s">
        <v>4437</v>
      </c>
      <c r="E756" s="17" t="s">
        <v>4439</v>
      </c>
      <c r="F756" s="6" t="b">
        <f aca="false">TRUE()</f>
        <v>1</v>
      </c>
    </row>
    <row r="757" customFormat="false" ht="12.75" hidden="false" customHeight="false" outlineLevel="0" collapsed="false">
      <c r="A757" s="17" t="s">
        <v>4443</v>
      </c>
      <c r="B757" s="17" t="s">
        <v>4436</v>
      </c>
      <c r="C757" s="17"/>
      <c r="D757" s="17" t="s">
        <v>4437</v>
      </c>
      <c r="E757" s="17" t="s">
        <v>4439</v>
      </c>
      <c r="F757" s="6" t="b">
        <f aca="false">TRUE()</f>
        <v>1</v>
      </c>
    </row>
    <row r="758" customFormat="false" ht="12.75" hidden="false" customHeight="false" outlineLevel="0" collapsed="false">
      <c r="A758" s="17" t="s">
        <v>4444</v>
      </c>
      <c r="B758" s="17" t="s">
        <v>4445</v>
      </c>
      <c r="C758" s="17"/>
      <c r="D758" s="17" t="s">
        <v>4446</v>
      </c>
      <c r="E758" s="17" t="s">
        <v>4448</v>
      </c>
      <c r="F758" s="6" t="b">
        <f aca="false">TRUE()</f>
        <v>1</v>
      </c>
    </row>
    <row r="759" customFormat="false" ht="12.75" hidden="false" customHeight="false" outlineLevel="0" collapsed="false">
      <c r="A759" s="17" t="s">
        <v>4451</v>
      </c>
      <c r="B759" s="17" t="s">
        <v>11191</v>
      </c>
      <c r="C759" s="17"/>
      <c r="D759" s="17" t="s">
        <v>4453</v>
      </c>
      <c r="E759" s="17" t="s">
        <v>4455</v>
      </c>
      <c r="F759" s="6" t="b">
        <f aca="false">TRUE()</f>
        <v>1</v>
      </c>
    </row>
    <row r="760" customFormat="false" ht="12.75" hidden="false" customHeight="false" outlineLevel="0" collapsed="false">
      <c r="A760" s="17" t="s">
        <v>4457</v>
      </c>
      <c r="B760" s="17" t="s">
        <v>4458</v>
      </c>
      <c r="C760" s="17"/>
      <c r="D760" s="17" t="s">
        <v>4459</v>
      </c>
      <c r="E760" s="17" t="s">
        <v>4461</v>
      </c>
      <c r="F760" s="6" t="b">
        <f aca="false">TRUE()</f>
        <v>1</v>
      </c>
    </row>
    <row r="761" customFormat="false" ht="12.75" hidden="false" customHeight="false" outlineLevel="0" collapsed="false">
      <c r="A761" s="17" t="s">
        <v>4465</v>
      </c>
      <c r="B761" s="17" t="s">
        <v>11192</v>
      </c>
      <c r="C761" s="17"/>
      <c r="D761" s="17" t="s">
        <v>4467</v>
      </c>
      <c r="E761" s="17" t="s">
        <v>4469</v>
      </c>
      <c r="F761" s="6" t="b">
        <f aca="false">TRUE()</f>
        <v>1</v>
      </c>
    </row>
    <row r="762" customFormat="false" ht="12.75" hidden="false" customHeight="false" outlineLevel="0" collapsed="false">
      <c r="A762" s="17" t="s">
        <v>4473</v>
      </c>
      <c r="B762" s="17" t="s">
        <v>4474</v>
      </c>
      <c r="C762" s="17"/>
      <c r="D762" s="17" t="s">
        <v>4475</v>
      </c>
      <c r="E762" s="17" t="s">
        <v>4476</v>
      </c>
      <c r="F762" s="6" t="b">
        <f aca="false">TRUE()</f>
        <v>1</v>
      </c>
    </row>
    <row r="763" customFormat="false" ht="12.75" hidden="false" customHeight="false" outlineLevel="0" collapsed="false">
      <c r="A763" s="17" t="s">
        <v>4479</v>
      </c>
      <c r="B763" s="17" t="s">
        <v>4480</v>
      </c>
      <c r="C763" s="17"/>
      <c r="D763" s="17" t="s">
        <v>4481</v>
      </c>
      <c r="E763" s="17" t="s">
        <v>4482</v>
      </c>
      <c r="F763" s="6" t="b">
        <f aca="false">TRUE()</f>
        <v>1</v>
      </c>
    </row>
    <row r="764" customFormat="false" ht="12.75" hidden="false" customHeight="false" outlineLevel="0" collapsed="false">
      <c r="A764" s="17" t="s">
        <v>4484</v>
      </c>
      <c r="B764" s="17" t="s">
        <v>4485</v>
      </c>
      <c r="C764" s="17"/>
      <c r="D764" s="17" t="s">
        <v>4486</v>
      </c>
      <c r="E764" s="17" t="s">
        <v>4488</v>
      </c>
      <c r="F764" s="6" t="b">
        <f aca="false">TRUE()</f>
        <v>1</v>
      </c>
    </row>
    <row r="765" customFormat="false" ht="12.75" hidden="false" customHeight="false" outlineLevel="0" collapsed="false">
      <c r="A765" s="17" t="s">
        <v>4492</v>
      </c>
      <c r="B765" s="17" t="s">
        <v>4493</v>
      </c>
      <c r="C765" s="17"/>
      <c r="D765" s="17" t="s">
        <v>4494</v>
      </c>
      <c r="E765" s="17" t="s">
        <v>4496</v>
      </c>
      <c r="F765" s="6" t="b">
        <f aca="false">TRUE()</f>
        <v>1</v>
      </c>
    </row>
    <row r="766" customFormat="false" ht="12.75" hidden="false" customHeight="false" outlineLevel="0" collapsed="false">
      <c r="A766" s="17" t="s">
        <v>4499</v>
      </c>
      <c r="B766" s="17"/>
      <c r="C766" s="17"/>
      <c r="D766" s="17" t="s">
        <v>4501</v>
      </c>
      <c r="E766" s="17"/>
      <c r="F766" s="6" t="b">
        <f aca="false">TRUE()</f>
        <v>1</v>
      </c>
    </row>
    <row r="767" customFormat="false" ht="12.75" hidden="false" customHeight="false" outlineLevel="0" collapsed="false">
      <c r="A767" s="17" t="s">
        <v>4507</v>
      </c>
      <c r="B767" s="17" t="s">
        <v>4508</v>
      </c>
      <c r="C767" s="17"/>
      <c r="D767" s="17" t="s">
        <v>4509</v>
      </c>
      <c r="E767" s="17" t="s">
        <v>4511</v>
      </c>
      <c r="F767" s="6" t="b">
        <f aca="false">TRUE()</f>
        <v>1</v>
      </c>
    </row>
    <row r="768" customFormat="false" ht="12.75" hidden="false" customHeight="false" outlineLevel="0" collapsed="false">
      <c r="A768" s="17" t="s">
        <v>4514</v>
      </c>
      <c r="B768" s="17" t="s">
        <v>4515</v>
      </c>
      <c r="C768" s="17"/>
      <c r="D768" s="17" t="s">
        <v>4516</v>
      </c>
      <c r="E768" s="17" t="s">
        <v>4518</v>
      </c>
      <c r="F768" s="6" t="b">
        <f aca="false">TRUE()</f>
        <v>1</v>
      </c>
    </row>
    <row r="769" customFormat="false" ht="12.75" hidden="false" customHeight="false" outlineLevel="0" collapsed="false">
      <c r="A769" s="17" t="s">
        <v>4522</v>
      </c>
      <c r="B769" s="17" t="s">
        <v>4523</v>
      </c>
      <c r="C769" s="17"/>
      <c r="D769" s="17" t="s">
        <v>4524</v>
      </c>
      <c r="E769" s="17" t="s">
        <v>4526</v>
      </c>
      <c r="F769" s="6" t="b">
        <f aca="false">TRUE()</f>
        <v>1</v>
      </c>
    </row>
    <row r="770" customFormat="false" ht="12.75" hidden="false" customHeight="false" outlineLevel="0" collapsed="false">
      <c r="A770" s="17" t="s">
        <v>4528</v>
      </c>
      <c r="B770" s="17" t="s">
        <v>4529</v>
      </c>
      <c r="C770" s="17"/>
      <c r="D770" s="17" t="s">
        <v>4530</v>
      </c>
      <c r="E770" s="17" t="s">
        <v>4532</v>
      </c>
      <c r="F770" s="6" t="b">
        <f aca="false">TRUE()</f>
        <v>1</v>
      </c>
    </row>
    <row r="771" customFormat="false" ht="12.75" hidden="false" customHeight="false" outlineLevel="0" collapsed="false">
      <c r="A771" s="17" t="s">
        <v>4534</v>
      </c>
      <c r="B771" s="17" t="s">
        <v>4529</v>
      </c>
      <c r="C771" s="17"/>
      <c r="D771" s="17" t="s">
        <v>4535</v>
      </c>
      <c r="E771" s="17" t="s">
        <v>4532</v>
      </c>
      <c r="F771" s="6" t="b">
        <f aca="false">TRUE()</f>
        <v>1</v>
      </c>
    </row>
    <row r="772" customFormat="false" ht="12.75" hidden="false" customHeight="false" outlineLevel="0" collapsed="false">
      <c r="A772" s="17" t="s">
        <v>4536</v>
      </c>
      <c r="B772" s="17" t="s">
        <v>11193</v>
      </c>
      <c r="C772" s="17"/>
      <c r="D772" s="17" t="s">
        <v>4538</v>
      </c>
      <c r="E772" s="17" t="s">
        <v>4540</v>
      </c>
      <c r="F772" s="6" t="b">
        <f aca="false">TRUE()</f>
        <v>1</v>
      </c>
    </row>
    <row r="773" customFormat="false" ht="12.75" hidden="false" customHeight="false" outlineLevel="0" collapsed="false">
      <c r="A773" s="17" t="s">
        <v>4542</v>
      </c>
      <c r="B773" s="17" t="s">
        <v>4543</v>
      </c>
      <c r="C773" s="17"/>
      <c r="D773" s="17" t="s">
        <v>4544</v>
      </c>
      <c r="E773" s="17" t="s">
        <v>4546</v>
      </c>
      <c r="F773" s="6" t="b">
        <f aca="false">TRUE()</f>
        <v>1</v>
      </c>
    </row>
    <row r="774" customFormat="false" ht="12.75" hidden="false" customHeight="false" outlineLevel="0" collapsed="false">
      <c r="A774" s="17" t="s">
        <v>4550</v>
      </c>
      <c r="B774" s="17" t="s">
        <v>4551</v>
      </c>
      <c r="C774" s="17"/>
      <c r="D774" s="17" t="s">
        <v>4552</v>
      </c>
      <c r="E774" s="17" t="s">
        <v>4554</v>
      </c>
      <c r="F774" s="6" t="b">
        <f aca="false">TRUE()</f>
        <v>1</v>
      </c>
    </row>
    <row r="775" customFormat="false" ht="12.75" hidden="false" customHeight="false" outlineLevel="0" collapsed="false">
      <c r="A775" s="17" t="s">
        <v>4557</v>
      </c>
      <c r="B775" s="17" t="s">
        <v>4558</v>
      </c>
      <c r="C775" s="17"/>
      <c r="D775" s="17" t="s">
        <v>4559</v>
      </c>
      <c r="E775" s="17" t="s">
        <v>4561</v>
      </c>
      <c r="F775" s="6" t="b">
        <f aca="false">TRUE()</f>
        <v>1</v>
      </c>
    </row>
    <row r="776" customFormat="false" ht="12.75" hidden="false" customHeight="false" outlineLevel="0" collapsed="false">
      <c r="A776" s="17" t="s">
        <v>4565</v>
      </c>
      <c r="B776" s="17" t="s">
        <v>4566</v>
      </c>
      <c r="C776" s="17"/>
      <c r="D776" s="17" t="s">
        <v>4567</v>
      </c>
      <c r="E776" s="17" t="s">
        <v>4569</v>
      </c>
      <c r="F776" s="6" t="b">
        <f aca="false">TRUE()</f>
        <v>1</v>
      </c>
    </row>
    <row r="777" customFormat="false" ht="12.75" hidden="false" customHeight="false" outlineLevel="0" collapsed="false">
      <c r="A777" s="17" t="s">
        <v>4572</v>
      </c>
      <c r="B777" s="17" t="s">
        <v>4573</v>
      </c>
      <c r="C777" s="17"/>
      <c r="D777" s="17" t="s">
        <v>4574</v>
      </c>
      <c r="E777" s="17" t="s">
        <v>4576</v>
      </c>
      <c r="F777" s="6" t="b">
        <f aca="false">TRUE()</f>
        <v>1</v>
      </c>
    </row>
    <row r="778" customFormat="false" ht="12.75" hidden="false" customHeight="false" outlineLevel="0" collapsed="false">
      <c r="A778" s="17" t="s">
        <v>4579</v>
      </c>
      <c r="B778" s="17" t="s">
        <v>11179</v>
      </c>
      <c r="C778" s="17"/>
      <c r="D778" s="17" t="s">
        <v>4581</v>
      </c>
      <c r="E778" s="17"/>
      <c r="F778" s="6" t="b">
        <f aca="false">TRUE()</f>
        <v>1</v>
      </c>
    </row>
    <row r="779" customFormat="false" ht="12.75" hidden="false" customHeight="false" outlineLevel="0" collapsed="false">
      <c r="A779" s="17" t="s">
        <v>4585</v>
      </c>
      <c r="B779" s="17" t="s">
        <v>4586</v>
      </c>
      <c r="C779" s="17"/>
      <c r="D779" s="17" t="s">
        <v>4587</v>
      </c>
      <c r="E779" s="17" t="s">
        <v>4589</v>
      </c>
      <c r="F779" s="6" t="b">
        <f aca="false">TRUE()</f>
        <v>1</v>
      </c>
    </row>
    <row r="780" customFormat="false" ht="12.75" hidden="false" customHeight="false" outlineLevel="0" collapsed="false">
      <c r="A780" s="17" t="s">
        <v>4593</v>
      </c>
      <c r="B780" s="17" t="s">
        <v>4586</v>
      </c>
      <c r="C780" s="17"/>
      <c r="D780" s="17" t="s">
        <v>4587</v>
      </c>
      <c r="E780" s="17" t="s">
        <v>4589</v>
      </c>
      <c r="F780" s="6" t="b">
        <f aca="false">TRUE()</f>
        <v>1</v>
      </c>
    </row>
    <row r="781" customFormat="false" ht="12.75" hidden="false" customHeight="false" outlineLevel="0" collapsed="false">
      <c r="A781" s="17" t="s">
        <v>4594</v>
      </c>
      <c r="B781" s="17" t="s">
        <v>4595</v>
      </c>
      <c r="C781" s="17"/>
      <c r="D781" s="17" t="s">
        <v>4596</v>
      </c>
      <c r="E781" s="17" t="s">
        <v>4598</v>
      </c>
      <c r="F781" s="6" t="b">
        <f aca="false">TRUE()</f>
        <v>1</v>
      </c>
    </row>
    <row r="782" customFormat="false" ht="12.75" hidden="false" customHeight="false" outlineLevel="0" collapsed="false">
      <c r="A782" s="17" t="s">
        <v>4602</v>
      </c>
      <c r="B782" s="17" t="s">
        <v>4595</v>
      </c>
      <c r="C782" s="17"/>
      <c r="D782" s="17" t="s">
        <v>4596</v>
      </c>
      <c r="E782" s="17" t="s">
        <v>4598</v>
      </c>
      <c r="F782" s="6" t="b">
        <f aca="false">TRUE()</f>
        <v>1</v>
      </c>
    </row>
    <row r="783" customFormat="false" ht="12.75" hidden="false" customHeight="false" outlineLevel="0" collapsed="false">
      <c r="A783" s="17" t="s">
        <v>4603</v>
      </c>
      <c r="B783" s="17" t="s">
        <v>4604</v>
      </c>
      <c r="C783" s="17"/>
      <c r="D783" s="17" t="s">
        <v>4605</v>
      </c>
      <c r="E783" s="17" t="s">
        <v>4607</v>
      </c>
      <c r="F783" s="6" t="b">
        <f aca="false">TRUE()</f>
        <v>1</v>
      </c>
    </row>
    <row r="784" customFormat="false" ht="12.75" hidden="false" customHeight="false" outlineLevel="0" collapsed="false">
      <c r="A784" s="17" t="s">
        <v>4610</v>
      </c>
      <c r="B784" s="17" t="s">
        <v>312</v>
      </c>
      <c r="C784" s="17"/>
      <c r="D784" s="17" t="s">
        <v>4611</v>
      </c>
      <c r="E784" s="17" t="s">
        <v>315</v>
      </c>
      <c r="F784" s="6" t="b">
        <f aca="false">TRUE()</f>
        <v>1</v>
      </c>
    </row>
    <row r="785" customFormat="false" ht="12.75" hidden="false" customHeight="false" outlineLevel="0" collapsed="false">
      <c r="A785" s="17" t="s">
        <v>4612</v>
      </c>
      <c r="B785" s="17" t="s">
        <v>4613</v>
      </c>
      <c r="C785" s="17"/>
      <c r="D785" s="17" t="s">
        <v>4614</v>
      </c>
      <c r="E785" s="17" t="s">
        <v>4616</v>
      </c>
      <c r="F785" s="6" t="b">
        <f aca="false">TRUE()</f>
        <v>1</v>
      </c>
    </row>
    <row r="786" customFormat="false" ht="12.75" hidden="false" customHeight="false" outlineLevel="0" collapsed="false">
      <c r="A786" s="17" t="s">
        <v>4620</v>
      </c>
      <c r="B786" s="17" t="s">
        <v>4621</v>
      </c>
      <c r="C786" s="17"/>
      <c r="D786" s="17" t="s">
        <v>4622</v>
      </c>
      <c r="E786" s="17" t="s">
        <v>4624</v>
      </c>
      <c r="F786" s="6" t="b">
        <f aca="false">TRUE()</f>
        <v>1</v>
      </c>
    </row>
    <row r="787" customFormat="false" ht="12.75" hidden="false" customHeight="false" outlineLevel="0" collapsed="false">
      <c r="A787" s="17" t="s">
        <v>4628</v>
      </c>
      <c r="B787" s="17" t="s">
        <v>4629</v>
      </c>
      <c r="C787" s="17"/>
      <c r="D787" s="17" t="s">
        <v>4630</v>
      </c>
      <c r="E787" s="17" t="s">
        <v>4632</v>
      </c>
      <c r="F787" s="6" t="b">
        <f aca="false">TRUE()</f>
        <v>1</v>
      </c>
    </row>
    <row r="788" customFormat="false" ht="12.75" hidden="false" customHeight="false" outlineLevel="0" collapsed="false">
      <c r="A788" s="17" t="s">
        <v>4635</v>
      </c>
      <c r="B788" s="17" t="s">
        <v>4636</v>
      </c>
      <c r="C788" s="17"/>
      <c r="D788" s="17" t="s">
        <v>4637</v>
      </c>
      <c r="E788" s="17" t="s">
        <v>4639</v>
      </c>
      <c r="F788" s="6" t="b">
        <f aca="false">TRUE()</f>
        <v>1</v>
      </c>
    </row>
    <row r="789" customFormat="false" ht="12.75" hidden="false" customHeight="false" outlineLevel="0" collapsed="false">
      <c r="A789" s="17" t="s">
        <v>4643</v>
      </c>
      <c r="B789" s="17" t="s">
        <v>4644</v>
      </c>
      <c r="C789" s="17"/>
      <c r="D789" s="17" t="s">
        <v>4645</v>
      </c>
      <c r="E789" s="17" t="s">
        <v>4647</v>
      </c>
      <c r="F789" s="6" t="b">
        <f aca="false">TRUE()</f>
        <v>1</v>
      </c>
    </row>
    <row r="790" customFormat="false" ht="12.75" hidden="false" customHeight="false" outlineLevel="0" collapsed="false">
      <c r="A790" s="17" t="s">
        <v>4650</v>
      </c>
      <c r="B790" s="17" t="s">
        <v>11194</v>
      </c>
      <c r="C790" s="17"/>
      <c r="D790" s="17" t="s">
        <v>4652</v>
      </c>
      <c r="E790" s="17" t="s">
        <v>11195</v>
      </c>
      <c r="F790" s="6" t="b">
        <f aca="false">TRUE()</f>
        <v>1</v>
      </c>
    </row>
    <row r="791" customFormat="false" ht="12.75" hidden="false" customHeight="false" outlineLevel="0" collapsed="false">
      <c r="A791" s="17" t="s">
        <v>4657</v>
      </c>
      <c r="B791" s="17" t="s">
        <v>4658</v>
      </c>
      <c r="C791" s="17"/>
      <c r="D791" s="17" t="s">
        <v>4659</v>
      </c>
      <c r="E791" s="17" t="s">
        <v>4661</v>
      </c>
      <c r="F791" s="6" t="b">
        <f aca="false">TRUE()</f>
        <v>1</v>
      </c>
    </row>
    <row r="792" customFormat="false" ht="12.75" hidden="false" customHeight="false" outlineLevel="0" collapsed="false">
      <c r="A792" s="17" t="s">
        <v>4665</v>
      </c>
      <c r="B792" s="17" t="s">
        <v>4666</v>
      </c>
      <c r="C792" s="17"/>
      <c r="D792" s="17" t="s">
        <v>4667</v>
      </c>
      <c r="E792" s="17" t="s">
        <v>4669</v>
      </c>
      <c r="F792" s="6" t="b">
        <f aca="false">TRUE()</f>
        <v>1</v>
      </c>
    </row>
    <row r="793" customFormat="false" ht="12.75" hidden="false" customHeight="false" outlineLevel="0" collapsed="false">
      <c r="A793" s="17" t="s">
        <v>4672</v>
      </c>
      <c r="B793" s="17" t="s">
        <v>4673</v>
      </c>
      <c r="C793" s="17"/>
      <c r="D793" s="17" t="s">
        <v>4674</v>
      </c>
      <c r="E793" s="17" t="s">
        <v>4676</v>
      </c>
      <c r="F793" s="6" t="b">
        <f aca="false">TRUE()</f>
        <v>1</v>
      </c>
    </row>
    <row r="794" customFormat="false" ht="12.75" hidden="false" customHeight="false" outlineLevel="0" collapsed="false">
      <c r="A794" s="17" t="s">
        <v>4679</v>
      </c>
      <c r="B794" s="17" t="s">
        <v>4680</v>
      </c>
      <c r="C794" s="17"/>
      <c r="D794" s="17" t="s">
        <v>4681</v>
      </c>
      <c r="E794" s="17" t="s">
        <v>4683</v>
      </c>
      <c r="F794" s="6" t="b">
        <f aca="false">TRUE()</f>
        <v>1</v>
      </c>
    </row>
    <row r="795" customFormat="false" ht="12.75" hidden="false" customHeight="false" outlineLevel="0" collapsed="false">
      <c r="A795" s="17" t="s">
        <v>4687</v>
      </c>
      <c r="B795" s="17" t="s">
        <v>4688</v>
      </c>
      <c r="C795" s="17"/>
      <c r="D795" s="17" t="s">
        <v>4689</v>
      </c>
      <c r="E795" s="17" t="s">
        <v>4691</v>
      </c>
      <c r="F795" s="6" t="b">
        <f aca="false">TRUE()</f>
        <v>1</v>
      </c>
    </row>
    <row r="796" customFormat="false" ht="12.75" hidden="false" customHeight="false" outlineLevel="0" collapsed="false">
      <c r="A796" s="17" t="s">
        <v>4695</v>
      </c>
      <c r="B796" s="17" t="s">
        <v>4688</v>
      </c>
      <c r="C796" s="17"/>
      <c r="D796" s="17" t="s">
        <v>4689</v>
      </c>
      <c r="E796" s="17" t="s">
        <v>4691</v>
      </c>
      <c r="F796" s="6" t="b">
        <f aca="false">TRUE()</f>
        <v>1</v>
      </c>
    </row>
    <row r="797" customFormat="false" ht="12.75" hidden="false" customHeight="false" outlineLevel="0" collapsed="false">
      <c r="A797" s="17" t="s">
        <v>4696</v>
      </c>
      <c r="B797" s="17" t="s">
        <v>4529</v>
      </c>
      <c r="C797" s="17"/>
      <c r="D797" s="17" t="s">
        <v>4530</v>
      </c>
      <c r="E797" s="17" t="s">
        <v>4532</v>
      </c>
      <c r="F797" s="6" t="b">
        <f aca="false">TRUE()</f>
        <v>1</v>
      </c>
    </row>
    <row r="798" customFormat="false" ht="12.75" hidden="false" customHeight="false" outlineLevel="0" collapsed="false">
      <c r="A798" s="17" t="s">
        <v>4697</v>
      </c>
      <c r="B798" s="17" t="s">
        <v>3908</v>
      </c>
      <c r="C798" s="17"/>
      <c r="D798" s="17" t="s">
        <v>4698</v>
      </c>
      <c r="E798" s="17" t="s">
        <v>3911</v>
      </c>
      <c r="F798" s="6" t="b">
        <f aca="false">TRUE()</f>
        <v>1</v>
      </c>
    </row>
    <row r="799" customFormat="false" ht="12.75" hidden="false" customHeight="false" outlineLevel="0" collapsed="false">
      <c r="A799" s="17" t="s">
        <v>4699</v>
      </c>
      <c r="B799" s="17" t="s">
        <v>4566</v>
      </c>
      <c r="C799" s="17"/>
      <c r="D799" s="17" t="s">
        <v>4567</v>
      </c>
      <c r="E799" s="17" t="s">
        <v>4569</v>
      </c>
      <c r="F799" s="6" t="b">
        <f aca="false">TRUE()</f>
        <v>1</v>
      </c>
    </row>
    <row r="800" customFormat="false" ht="12.75" hidden="false" customHeight="false" outlineLevel="0" collapsed="false">
      <c r="A800" s="17" t="s">
        <v>4700</v>
      </c>
      <c r="B800" s="17"/>
      <c r="C800" s="17"/>
      <c r="D800" s="17"/>
      <c r="E800" s="17"/>
      <c r="F800" s="6" t="b">
        <f aca="false">TRUE()</f>
        <v>1</v>
      </c>
    </row>
    <row r="801" customFormat="false" ht="12.75" hidden="false" customHeight="false" outlineLevel="0" collapsed="false">
      <c r="A801" s="17" t="s">
        <v>4701</v>
      </c>
      <c r="B801" s="17"/>
      <c r="C801" s="17"/>
      <c r="D801" s="17"/>
      <c r="E801" s="17"/>
      <c r="F801" s="6" t="b">
        <f aca="false">TRUE()</f>
        <v>1</v>
      </c>
    </row>
    <row r="802" customFormat="false" ht="12.75" hidden="false" customHeight="false" outlineLevel="0" collapsed="false">
      <c r="A802" s="17" t="s">
        <v>4702</v>
      </c>
      <c r="B802" s="17" t="s">
        <v>4703</v>
      </c>
      <c r="C802" s="17"/>
      <c r="D802" s="17" t="s">
        <v>4704</v>
      </c>
      <c r="E802" s="17" t="s">
        <v>4706</v>
      </c>
      <c r="F802" s="6" t="b">
        <f aca="false">TRUE()</f>
        <v>1</v>
      </c>
    </row>
    <row r="803" customFormat="false" ht="12.75" hidden="false" customHeight="false" outlineLevel="0" collapsed="false">
      <c r="A803" s="17" t="s">
        <v>4709</v>
      </c>
      <c r="B803" s="17" t="s">
        <v>11196</v>
      </c>
      <c r="C803" s="17"/>
      <c r="D803" s="17" t="s">
        <v>4711</v>
      </c>
      <c r="E803" s="17" t="s">
        <v>11197</v>
      </c>
      <c r="F803" s="6" t="b">
        <f aca="false">TRUE()</f>
        <v>1</v>
      </c>
    </row>
    <row r="804" customFormat="false" ht="12.75" hidden="false" customHeight="false" outlineLevel="0" collapsed="false">
      <c r="A804" s="17" t="s">
        <v>4717</v>
      </c>
      <c r="B804" s="17" t="s">
        <v>4718</v>
      </c>
      <c r="C804" s="17"/>
      <c r="D804" s="17" t="s">
        <v>4719</v>
      </c>
      <c r="E804" s="17" t="s">
        <v>4721</v>
      </c>
      <c r="F804" s="6" t="b">
        <f aca="false">TRUE()</f>
        <v>1</v>
      </c>
    </row>
    <row r="805" customFormat="false" ht="12.75" hidden="false" customHeight="false" outlineLevel="0" collapsed="false">
      <c r="A805" s="17" t="s">
        <v>4723</v>
      </c>
      <c r="B805" s="17" t="s">
        <v>4724</v>
      </c>
      <c r="C805" s="17"/>
      <c r="D805" s="17" t="s">
        <v>4725</v>
      </c>
      <c r="E805" s="17" t="s">
        <v>4727</v>
      </c>
      <c r="F805" s="6" t="b">
        <f aca="false">TRUE()</f>
        <v>1</v>
      </c>
    </row>
    <row r="806" customFormat="false" ht="12.75" hidden="false" customHeight="false" outlineLevel="0" collapsed="false">
      <c r="A806" s="17" t="s">
        <v>4730</v>
      </c>
      <c r="B806" s="17" t="s">
        <v>2797</v>
      </c>
      <c r="C806" s="17"/>
      <c r="D806" s="17" t="s">
        <v>4731</v>
      </c>
      <c r="E806" s="17" t="s">
        <v>2800</v>
      </c>
      <c r="F806" s="6" t="b">
        <f aca="false">TRUE()</f>
        <v>1</v>
      </c>
    </row>
    <row r="807" customFormat="false" ht="12.75" hidden="false" customHeight="false" outlineLevel="0" collapsed="false">
      <c r="A807" s="17" t="s">
        <v>4732</v>
      </c>
      <c r="B807" s="17" t="s">
        <v>4733</v>
      </c>
      <c r="C807" s="17"/>
      <c r="D807" s="17" t="s">
        <v>4734</v>
      </c>
      <c r="E807" s="17" t="s">
        <v>4736</v>
      </c>
      <c r="F807" s="6" t="b">
        <f aca="false">TRUE()</f>
        <v>1</v>
      </c>
    </row>
    <row r="808" customFormat="false" ht="12.75" hidden="false" customHeight="false" outlineLevel="0" collapsed="false">
      <c r="A808" s="17" t="s">
        <v>4739</v>
      </c>
      <c r="B808" s="17" t="s">
        <v>4740</v>
      </c>
      <c r="C808" s="17"/>
      <c r="D808" s="17" t="s">
        <v>4741</v>
      </c>
      <c r="E808" s="17" t="s">
        <v>4743</v>
      </c>
      <c r="F808" s="6" t="b">
        <f aca="false">TRUE()</f>
        <v>1</v>
      </c>
    </row>
    <row r="809" customFormat="false" ht="12.75" hidden="false" customHeight="false" outlineLevel="0" collapsed="false">
      <c r="A809" s="17" t="s">
        <v>4747</v>
      </c>
      <c r="B809" s="17" t="s">
        <v>4748</v>
      </c>
      <c r="C809" s="17"/>
      <c r="D809" s="17" t="s">
        <v>4749</v>
      </c>
      <c r="E809" s="17" t="s">
        <v>4751</v>
      </c>
      <c r="F809" s="6" t="b">
        <f aca="false">TRUE()</f>
        <v>1</v>
      </c>
    </row>
    <row r="810" customFormat="false" ht="12.75" hidden="false" customHeight="false" outlineLevel="0" collapsed="false">
      <c r="A810" s="17" t="s">
        <v>4755</v>
      </c>
      <c r="B810" s="17"/>
      <c r="C810" s="17"/>
      <c r="D810" s="17" t="s">
        <v>4757</v>
      </c>
      <c r="E810" s="17"/>
      <c r="F810" s="6" t="b">
        <f aca="false">TRUE()</f>
        <v>1</v>
      </c>
    </row>
    <row r="811" customFormat="false" ht="12.75" hidden="false" customHeight="false" outlineLevel="0" collapsed="false">
      <c r="A811" s="17" t="s">
        <v>4762</v>
      </c>
      <c r="B811" s="17"/>
      <c r="C811" s="17"/>
      <c r="D811" s="17" t="s">
        <v>4757</v>
      </c>
      <c r="E811" s="17"/>
      <c r="F811" s="6" t="b">
        <f aca="false">TRUE()</f>
        <v>1</v>
      </c>
    </row>
    <row r="812" customFormat="false" ht="12.75" hidden="false" customHeight="false" outlineLevel="0" collapsed="false">
      <c r="A812" s="17" t="s">
        <v>4763</v>
      </c>
      <c r="B812" s="17" t="s">
        <v>4764</v>
      </c>
      <c r="C812" s="17"/>
      <c r="D812" s="17" t="s">
        <v>4765</v>
      </c>
      <c r="E812" s="17" t="s">
        <v>4767</v>
      </c>
      <c r="F812" s="6" t="b">
        <f aca="false">TRUE()</f>
        <v>1</v>
      </c>
    </row>
    <row r="813" customFormat="false" ht="12.75" hidden="false" customHeight="false" outlineLevel="0" collapsed="false">
      <c r="A813" s="17" t="s">
        <v>4770</v>
      </c>
      <c r="B813" s="17" t="s">
        <v>4771</v>
      </c>
      <c r="C813" s="17"/>
      <c r="D813" s="17" t="s">
        <v>4772</v>
      </c>
      <c r="E813" s="17" t="s">
        <v>4774</v>
      </c>
      <c r="F813" s="6" t="b">
        <f aca="false">TRUE()</f>
        <v>1</v>
      </c>
    </row>
    <row r="814" customFormat="false" ht="12.75" hidden="false" customHeight="false" outlineLevel="0" collapsed="false">
      <c r="A814" s="17" t="s">
        <v>4778</v>
      </c>
      <c r="B814" s="17" t="s">
        <v>4779</v>
      </c>
      <c r="C814" s="17"/>
      <c r="D814" s="17" t="s">
        <v>4780</v>
      </c>
      <c r="E814" s="17" t="s">
        <v>4782</v>
      </c>
      <c r="F814" s="6" t="b">
        <f aca="false">TRUE()</f>
        <v>1</v>
      </c>
    </row>
    <row r="815" customFormat="false" ht="12.75" hidden="false" customHeight="false" outlineLevel="0" collapsed="false">
      <c r="A815" s="17" t="s">
        <v>4785</v>
      </c>
      <c r="B815" s="17" t="s">
        <v>4279</v>
      </c>
      <c r="C815" s="17"/>
      <c r="D815" s="17" t="s">
        <v>4786</v>
      </c>
      <c r="E815" s="17" t="s">
        <v>4282</v>
      </c>
      <c r="F815" s="6" t="b">
        <f aca="false">TRUE()</f>
        <v>1</v>
      </c>
    </row>
    <row r="816" customFormat="false" ht="12.75" hidden="false" customHeight="false" outlineLevel="0" collapsed="false">
      <c r="A816" s="17" t="s">
        <v>4787</v>
      </c>
      <c r="B816" s="17" t="s">
        <v>4788</v>
      </c>
      <c r="C816" s="17"/>
      <c r="D816" s="17" t="s">
        <v>4789</v>
      </c>
      <c r="E816" s="17" t="s">
        <v>4791</v>
      </c>
      <c r="F816" s="6" t="b">
        <f aca="false">TRUE()</f>
        <v>1</v>
      </c>
    </row>
    <row r="817" customFormat="false" ht="12.75" hidden="false" customHeight="false" outlineLevel="0" collapsed="false">
      <c r="A817" s="17" t="s">
        <v>4795</v>
      </c>
      <c r="B817" s="17" t="s">
        <v>4279</v>
      </c>
      <c r="C817" s="17"/>
      <c r="D817" s="17" t="s">
        <v>4786</v>
      </c>
      <c r="E817" s="17" t="s">
        <v>4282</v>
      </c>
      <c r="F817" s="6" t="b">
        <f aca="false">TRUE()</f>
        <v>1</v>
      </c>
    </row>
    <row r="818" customFormat="false" ht="12.75" hidden="false" customHeight="false" outlineLevel="0" collapsed="false">
      <c r="A818" s="17" t="s">
        <v>4801</v>
      </c>
      <c r="B818" s="17" t="s">
        <v>4802</v>
      </c>
      <c r="C818" s="17"/>
      <c r="D818" s="17" t="s">
        <v>4803</v>
      </c>
      <c r="E818" s="17" t="s">
        <v>4805</v>
      </c>
      <c r="F818" s="6" t="b">
        <f aca="false">TRUE()</f>
        <v>1</v>
      </c>
    </row>
    <row r="819" customFormat="false" ht="12.75" hidden="false" customHeight="false" outlineLevel="0" collapsed="false">
      <c r="A819" s="17" t="s">
        <v>4808</v>
      </c>
      <c r="B819" s="17" t="s">
        <v>3908</v>
      </c>
      <c r="C819" s="17"/>
      <c r="D819" s="17" t="s">
        <v>4698</v>
      </c>
      <c r="E819" s="17" t="s">
        <v>3911</v>
      </c>
      <c r="F819" s="6" t="b">
        <f aca="false">TRUE()</f>
        <v>1</v>
      </c>
    </row>
    <row r="820" customFormat="false" ht="12.75" hidden="false" customHeight="false" outlineLevel="0" collapsed="false">
      <c r="A820" s="17" t="s">
        <v>4809</v>
      </c>
      <c r="B820" s="17"/>
      <c r="C820" s="17"/>
      <c r="D820" s="17"/>
      <c r="E820" s="17"/>
      <c r="F820" s="6" t="b">
        <f aca="false">TRUE()</f>
        <v>1</v>
      </c>
    </row>
    <row r="821" customFormat="false" ht="12.75" hidden="false" customHeight="false" outlineLevel="0" collapsed="false">
      <c r="A821" s="17" t="s">
        <v>4810</v>
      </c>
      <c r="B821" s="17"/>
      <c r="C821" s="17"/>
      <c r="D821" s="17"/>
      <c r="E821" s="17"/>
      <c r="F821" s="6" t="b">
        <f aca="false">TRUE()</f>
        <v>1</v>
      </c>
    </row>
    <row r="822" customFormat="false" ht="12.75" hidden="false" customHeight="false" outlineLevel="0" collapsed="false">
      <c r="A822" s="17" t="s">
        <v>4811</v>
      </c>
      <c r="B822" s="17"/>
      <c r="C822" s="17"/>
      <c r="D822" s="17"/>
      <c r="E822" s="17"/>
      <c r="F822" s="6" t="b">
        <f aca="false">TRUE()</f>
        <v>1</v>
      </c>
    </row>
    <row r="823" customFormat="false" ht="12.75" hidden="false" customHeight="false" outlineLevel="0" collapsed="false">
      <c r="A823" s="17" t="s">
        <v>4812</v>
      </c>
      <c r="B823" s="17"/>
      <c r="C823" s="17"/>
      <c r="D823" s="17"/>
      <c r="E823" s="17"/>
      <c r="F823" s="6" t="b">
        <f aca="false">TRUE()</f>
        <v>1</v>
      </c>
    </row>
    <row r="824" customFormat="false" ht="12.75" hidden="false" customHeight="false" outlineLevel="0" collapsed="false">
      <c r="A824" s="17" t="s">
        <v>4813</v>
      </c>
      <c r="B824" s="17"/>
      <c r="C824" s="17"/>
      <c r="D824" s="17" t="s">
        <v>4815</v>
      </c>
      <c r="E824" s="17"/>
      <c r="F824" s="6" t="b">
        <f aca="false">TRUE()</f>
        <v>1</v>
      </c>
    </row>
    <row r="825" customFormat="false" ht="12.75" hidden="false" customHeight="false" outlineLevel="0" collapsed="false">
      <c r="A825" s="17" t="s">
        <v>4820</v>
      </c>
      <c r="B825" s="17"/>
      <c r="C825" s="17"/>
      <c r="D825" s="17" t="s">
        <v>4815</v>
      </c>
      <c r="E825" s="17"/>
      <c r="F825" s="6" t="b">
        <f aca="false">TRUE()</f>
        <v>1</v>
      </c>
    </row>
    <row r="826" customFormat="false" ht="12.75" hidden="false" customHeight="false" outlineLevel="0" collapsed="false">
      <c r="A826" s="17" t="s">
        <v>4821</v>
      </c>
      <c r="B826" s="17"/>
      <c r="C826" s="17"/>
      <c r="D826" s="17" t="s">
        <v>4815</v>
      </c>
      <c r="E826" s="17"/>
      <c r="F826" s="6" t="b">
        <f aca="false">TRUE()</f>
        <v>1</v>
      </c>
    </row>
    <row r="827" customFormat="false" ht="12.75" hidden="false" customHeight="false" outlineLevel="0" collapsed="false">
      <c r="A827" s="17" t="s">
        <v>4827</v>
      </c>
      <c r="B827" s="17" t="s">
        <v>4828</v>
      </c>
      <c r="C827" s="17"/>
      <c r="D827" s="17" t="s">
        <v>4829</v>
      </c>
      <c r="E827" s="17" t="s">
        <v>4831</v>
      </c>
      <c r="F827" s="6" t="b">
        <f aca="false">TRUE()</f>
        <v>1</v>
      </c>
    </row>
    <row r="828" customFormat="false" ht="12.75" hidden="false" customHeight="false" outlineLevel="0" collapsed="false">
      <c r="A828" s="17" t="s">
        <v>4834</v>
      </c>
      <c r="B828" s="17"/>
      <c r="C828" s="17"/>
      <c r="D828" s="17" t="s">
        <v>4815</v>
      </c>
      <c r="E828" s="17"/>
      <c r="F828" s="6" t="b">
        <f aca="false">TRUE()</f>
        <v>1</v>
      </c>
    </row>
    <row r="829" customFormat="false" ht="12.75" hidden="false" customHeight="false" outlineLevel="0" collapsed="false">
      <c r="A829" s="17" t="s">
        <v>4840</v>
      </c>
      <c r="B829" s="17"/>
      <c r="C829" s="17"/>
      <c r="D829" s="17" t="s">
        <v>4815</v>
      </c>
      <c r="E829" s="17"/>
      <c r="F829" s="6" t="b">
        <f aca="false">TRUE()</f>
        <v>1</v>
      </c>
    </row>
    <row r="830" customFormat="false" ht="12.75" hidden="false" customHeight="false" outlineLevel="0" collapsed="false">
      <c r="A830" s="17" t="s">
        <v>4841</v>
      </c>
      <c r="B830" s="17"/>
      <c r="C830" s="17"/>
      <c r="D830" s="17" t="s">
        <v>4815</v>
      </c>
      <c r="E830" s="17"/>
      <c r="F830" s="6" t="b">
        <f aca="false">TRUE()</f>
        <v>1</v>
      </c>
    </row>
    <row r="831" customFormat="false" ht="12.75" hidden="false" customHeight="false" outlineLevel="0" collapsed="false">
      <c r="A831" s="17" t="s">
        <v>4847</v>
      </c>
      <c r="B831" s="17"/>
      <c r="C831" s="17"/>
      <c r="D831" s="17" t="s">
        <v>4815</v>
      </c>
      <c r="E831" s="17"/>
      <c r="F831" s="6" t="b">
        <f aca="false">TRUE()</f>
        <v>1</v>
      </c>
    </row>
    <row r="832" customFormat="false" ht="12.75" hidden="false" customHeight="false" outlineLevel="0" collapsed="false">
      <c r="A832" s="17" t="s">
        <v>4853</v>
      </c>
      <c r="B832" s="17" t="s">
        <v>4854</v>
      </c>
      <c r="C832" s="17"/>
      <c r="D832" s="17" t="s">
        <v>4855</v>
      </c>
      <c r="E832" s="17" t="s">
        <v>4857</v>
      </c>
      <c r="F832" s="6" t="b">
        <f aca="false">TRUE()</f>
        <v>1</v>
      </c>
    </row>
    <row r="833" customFormat="false" ht="12.75" hidden="false" customHeight="false" outlineLevel="0" collapsed="false">
      <c r="A833" s="17" t="s">
        <v>4860</v>
      </c>
      <c r="B833" s="17" t="s">
        <v>4861</v>
      </c>
      <c r="C833" s="17"/>
      <c r="D833" s="17" t="s">
        <v>4862</v>
      </c>
      <c r="E833" s="17" t="s">
        <v>4864</v>
      </c>
      <c r="F833" s="6" t="b">
        <f aca="false">TRUE()</f>
        <v>1</v>
      </c>
    </row>
    <row r="834" customFormat="false" ht="12.75" hidden="false" customHeight="false" outlineLevel="0" collapsed="false">
      <c r="A834" s="17" t="s">
        <v>4867</v>
      </c>
      <c r="B834" s="17" t="s">
        <v>4861</v>
      </c>
      <c r="C834" s="17"/>
      <c r="D834" s="17" t="s">
        <v>4862</v>
      </c>
      <c r="E834" s="17" t="s">
        <v>4864</v>
      </c>
      <c r="F834" s="6" t="b">
        <f aca="false">TRUE()</f>
        <v>1</v>
      </c>
    </row>
    <row r="835" customFormat="false" ht="12.75" hidden="false" customHeight="false" outlineLevel="0" collapsed="false">
      <c r="A835" s="17" t="s">
        <v>4868</v>
      </c>
      <c r="B835" s="17" t="s">
        <v>4869</v>
      </c>
      <c r="C835" s="17"/>
      <c r="D835" s="17" t="s">
        <v>4870</v>
      </c>
      <c r="E835" s="17" t="s">
        <v>4872</v>
      </c>
      <c r="F835" s="6" t="b">
        <f aca="false">TRUE()</f>
        <v>1</v>
      </c>
    </row>
    <row r="836" customFormat="false" ht="12.75" hidden="false" customHeight="false" outlineLevel="0" collapsed="false">
      <c r="A836" s="17" t="s">
        <v>4876</v>
      </c>
      <c r="B836" s="17" t="s">
        <v>4869</v>
      </c>
      <c r="C836" s="17"/>
      <c r="D836" s="17" t="s">
        <v>4870</v>
      </c>
      <c r="E836" s="17" t="s">
        <v>4872</v>
      </c>
      <c r="F836" s="6" t="b">
        <f aca="false">TRUE()</f>
        <v>1</v>
      </c>
    </row>
    <row r="837" customFormat="false" ht="12.75" hidden="false" customHeight="false" outlineLevel="0" collapsed="false">
      <c r="A837" s="17" t="s">
        <v>4877</v>
      </c>
      <c r="B837" s="17" t="s">
        <v>4869</v>
      </c>
      <c r="C837" s="17"/>
      <c r="D837" s="17" t="s">
        <v>4870</v>
      </c>
      <c r="E837" s="17" t="s">
        <v>4872</v>
      </c>
      <c r="F837" s="6" t="b">
        <f aca="false">TRUE()</f>
        <v>1</v>
      </c>
    </row>
    <row r="838" customFormat="false" ht="12.75" hidden="false" customHeight="false" outlineLevel="0" collapsed="false">
      <c r="A838" s="17" t="s">
        <v>4878</v>
      </c>
      <c r="B838" s="17" t="s">
        <v>4879</v>
      </c>
      <c r="C838" s="17"/>
      <c r="D838" s="17" t="s">
        <v>4880</v>
      </c>
      <c r="E838" s="17" t="s">
        <v>4882</v>
      </c>
      <c r="F838" s="6" t="b">
        <f aca="false">TRUE()</f>
        <v>1</v>
      </c>
    </row>
    <row r="839" customFormat="false" ht="12.75" hidden="false" customHeight="false" outlineLevel="0" collapsed="false">
      <c r="A839" s="17" t="s">
        <v>4885</v>
      </c>
      <c r="B839" s="17" t="s">
        <v>4886</v>
      </c>
      <c r="C839" s="17"/>
      <c r="D839" s="17" t="s">
        <v>4887</v>
      </c>
      <c r="E839" s="17" t="s">
        <v>4889</v>
      </c>
      <c r="F839" s="6" t="b">
        <f aca="false">TRUE()</f>
        <v>1</v>
      </c>
    </row>
    <row r="840" customFormat="false" ht="12.75" hidden="false" customHeight="false" outlineLevel="0" collapsed="false">
      <c r="A840" s="17" t="s">
        <v>4893</v>
      </c>
      <c r="B840" s="17" t="s">
        <v>4894</v>
      </c>
      <c r="C840" s="17"/>
      <c r="D840" s="17" t="s">
        <v>4895</v>
      </c>
      <c r="E840" s="17" t="s">
        <v>4897</v>
      </c>
      <c r="F840" s="6" t="b">
        <f aca="false">TRUE()</f>
        <v>1</v>
      </c>
    </row>
    <row r="841" customFormat="false" ht="12.75" hidden="false" customHeight="false" outlineLevel="0" collapsed="false">
      <c r="A841" s="17" t="s">
        <v>4901</v>
      </c>
      <c r="B841" s="17" t="s">
        <v>4902</v>
      </c>
      <c r="C841" s="17"/>
      <c r="D841" s="17" t="s">
        <v>4903</v>
      </c>
      <c r="E841" s="17" t="s">
        <v>4904</v>
      </c>
      <c r="F841" s="6" t="b">
        <f aca="false">TRUE()</f>
        <v>1</v>
      </c>
    </row>
    <row r="842" customFormat="false" ht="12.75" hidden="false" customHeight="false" outlineLevel="0" collapsed="false">
      <c r="A842" s="17" t="s">
        <v>4907</v>
      </c>
      <c r="B842" s="17" t="s">
        <v>4908</v>
      </c>
      <c r="C842" s="17"/>
      <c r="D842" s="17" t="s">
        <v>4909</v>
      </c>
      <c r="E842" s="17" t="s">
        <v>4911</v>
      </c>
      <c r="F842" s="6" t="b">
        <f aca="false">TRUE()</f>
        <v>1</v>
      </c>
    </row>
    <row r="843" customFormat="false" ht="12.75" hidden="false" customHeight="false" outlineLevel="0" collapsed="false">
      <c r="A843" s="17" t="s">
        <v>4914</v>
      </c>
      <c r="B843" s="17" t="s">
        <v>4915</v>
      </c>
      <c r="C843" s="17"/>
      <c r="D843" s="17" t="s">
        <v>4916</v>
      </c>
      <c r="E843" s="17" t="s">
        <v>4918</v>
      </c>
      <c r="F843" s="6" t="b">
        <f aca="false">TRUE()</f>
        <v>1</v>
      </c>
    </row>
    <row r="844" customFormat="false" ht="12.75" hidden="false" customHeight="false" outlineLevel="0" collapsed="false">
      <c r="A844" s="17" t="s">
        <v>4920</v>
      </c>
      <c r="B844" s="17" t="s">
        <v>2258</v>
      </c>
      <c r="C844" s="17"/>
      <c r="D844" s="17" t="s">
        <v>4921</v>
      </c>
      <c r="E844" s="17" t="s">
        <v>2261</v>
      </c>
      <c r="F844" s="6" t="b">
        <f aca="false">TRUE()</f>
        <v>1</v>
      </c>
    </row>
    <row r="845" customFormat="false" ht="12.75" hidden="false" customHeight="false" outlineLevel="0" collapsed="false">
      <c r="A845" s="17" t="s">
        <v>4922</v>
      </c>
      <c r="B845" s="17" t="s">
        <v>2258</v>
      </c>
      <c r="C845" s="17"/>
      <c r="D845" s="17" t="s">
        <v>4921</v>
      </c>
      <c r="E845" s="17" t="s">
        <v>2261</v>
      </c>
      <c r="F845" s="6" t="b">
        <f aca="false">TRUE()</f>
        <v>1</v>
      </c>
    </row>
    <row r="846" customFormat="false" ht="12.75" hidden="false" customHeight="false" outlineLevel="0" collapsed="false">
      <c r="A846" s="17" t="s">
        <v>4923</v>
      </c>
      <c r="B846" s="17" t="s">
        <v>4756</v>
      </c>
      <c r="C846" s="17"/>
      <c r="D846" s="17" t="s">
        <v>4924</v>
      </c>
      <c r="E846" s="17" t="s">
        <v>4759</v>
      </c>
      <c r="F846" s="6" t="b">
        <f aca="false">TRUE()</f>
        <v>1</v>
      </c>
    </row>
    <row r="847" customFormat="false" ht="12.75" hidden="false" customHeight="false" outlineLevel="0" collapsed="false">
      <c r="A847" s="17" t="s">
        <v>4925</v>
      </c>
      <c r="B847" s="17" t="s">
        <v>4926</v>
      </c>
      <c r="C847" s="17"/>
      <c r="D847" s="17" t="s">
        <v>4927</v>
      </c>
      <c r="E847" s="17" t="s">
        <v>4929</v>
      </c>
      <c r="F847" s="6" t="b">
        <f aca="false">TRUE()</f>
        <v>1</v>
      </c>
    </row>
    <row r="848" customFormat="false" ht="12.75" hidden="false" customHeight="false" outlineLevel="0" collapsed="false">
      <c r="A848" s="17" t="s">
        <v>4933</v>
      </c>
      <c r="B848" s="17"/>
      <c r="C848" s="17"/>
      <c r="D848" s="17" t="s">
        <v>4815</v>
      </c>
      <c r="E848" s="17"/>
      <c r="F848" s="6" t="b">
        <f aca="false">TRUE()</f>
        <v>1</v>
      </c>
    </row>
    <row r="849" customFormat="false" ht="12.75" hidden="false" customHeight="false" outlineLevel="0" collapsed="false">
      <c r="A849" s="17" t="s">
        <v>4938</v>
      </c>
      <c r="B849" s="17" t="s">
        <v>11198</v>
      </c>
      <c r="C849" s="17"/>
      <c r="D849" s="17" t="s">
        <v>4940</v>
      </c>
      <c r="E849" s="17" t="s">
        <v>4942</v>
      </c>
      <c r="F849" s="6" t="b">
        <f aca="false">TRUE()</f>
        <v>1</v>
      </c>
    </row>
    <row r="850" customFormat="false" ht="12.75" hidden="false" customHeight="false" outlineLevel="0" collapsed="false">
      <c r="A850" s="17" t="s">
        <v>4944</v>
      </c>
      <c r="B850" s="17" t="s">
        <v>4945</v>
      </c>
      <c r="C850" s="17"/>
      <c r="D850" s="17" t="s">
        <v>4946</v>
      </c>
      <c r="E850" s="17" t="s">
        <v>4948</v>
      </c>
      <c r="F850" s="6" t="b">
        <f aca="false">TRUE()</f>
        <v>1</v>
      </c>
    </row>
    <row r="851" customFormat="false" ht="12.75" hidden="false" customHeight="false" outlineLevel="0" collapsed="false">
      <c r="A851" s="17" t="s">
        <v>4950</v>
      </c>
      <c r="B851" s="17" t="s">
        <v>4951</v>
      </c>
      <c r="C851" s="17"/>
      <c r="D851" s="17" t="s">
        <v>4952</v>
      </c>
      <c r="E851" s="17" t="s">
        <v>4954</v>
      </c>
      <c r="F851" s="6" t="b">
        <f aca="false">TRUE()</f>
        <v>1</v>
      </c>
    </row>
    <row r="852" customFormat="false" ht="12.75" hidden="false" customHeight="false" outlineLevel="0" collapsed="false">
      <c r="A852" s="17" t="s">
        <v>4957</v>
      </c>
      <c r="B852" s="17" t="s">
        <v>3363</v>
      </c>
      <c r="C852" s="17"/>
      <c r="D852" s="17" t="s">
        <v>4958</v>
      </c>
      <c r="E852" s="17" t="s">
        <v>3366</v>
      </c>
      <c r="F852" s="6" t="b">
        <f aca="false">TRUE()</f>
        <v>1</v>
      </c>
    </row>
    <row r="853" customFormat="false" ht="12.75" hidden="false" customHeight="false" outlineLevel="0" collapsed="false">
      <c r="A853" s="17" t="s">
        <v>4959</v>
      </c>
      <c r="B853" s="17" t="s">
        <v>4960</v>
      </c>
      <c r="C853" s="17"/>
      <c r="D853" s="17" t="s">
        <v>4961</v>
      </c>
      <c r="E853" s="17" t="s">
        <v>4963</v>
      </c>
      <c r="F853" s="6" t="b">
        <f aca="false">TRUE()</f>
        <v>1</v>
      </c>
    </row>
    <row r="854" customFormat="false" ht="12.75" hidden="false" customHeight="false" outlineLevel="0" collapsed="false">
      <c r="A854" s="17" t="s">
        <v>4967</v>
      </c>
      <c r="B854" s="17" t="s">
        <v>4968</v>
      </c>
      <c r="C854" s="17"/>
      <c r="D854" s="17" t="s">
        <v>4969</v>
      </c>
      <c r="E854" s="17" t="s">
        <v>4971</v>
      </c>
      <c r="F854" s="6" t="b">
        <f aca="false">TRUE()</f>
        <v>1</v>
      </c>
    </row>
    <row r="855" customFormat="false" ht="12.75" hidden="false" customHeight="false" outlineLevel="0" collapsed="false">
      <c r="A855" s="17" t="s">
        <v>4974</v>
      </c>
      <c r="B855" s="17" t="s">
        <v>4975</v>
      </c>
      <c r="C855" s="17"/>
      <c r="D855" s="17" t="s">
        <v>4976</v>
      </c>
      <c r="E855" s="17" t="s">
        <v>4978</v>
      </c>
      <c r="F855" s="6" t="b">
        <f aca="false">TRUE()</f>
        <v>1</v>
      </c>
    </row>
    <row r="856" customFormat="false" ht="12.75" hidden="false" customHeight="false" outlineLevel="0" collapsed="false">
      <c r="A856" s="17" t="s">
        <v>4982</v>
      </c>
      <c r="B856" s="17" t="s">
        <v>4983</v>
      </c>
      <c r="C856" s="17"/>
      <c r="D856" s="17" t="s">
        <v>4984</v>
      </c>
      <c r="E856" s="17" t="s">
        <v>4986</v>
      </c>
      <c r="F856" s="6" t="b">
        <f aca="false">TRUE()</f>
        <v>1</v>
      </c>
    </row>
    <row r="857" customFormat="false" ht="12.75" hidden="false" customHeight="false" outlineLevel="0" collapsed="false">
      <c r="A857" s="17" t="s">
        <v>4989</v>
      </c>
      <c r="B857" s="17" t="s">
        <v>4990</v>
      </c>
      <c r="C857" s="17"/>
      <c r="D857" s="17" t="s">
        <v>4991</v>
      </c>
      <c r="E857" s="17" t="s">
        <v>4993</v>
      </c>
      <c r="F857" s="6" t="b">
        <f aca="false">TRUE()</f>
        <v>1</v>
      </c>
    </row>
    <row r="858" customFormat="false" ht="12.75" hidden="false" customHeight="false" outlineLevel="0" collapsed="false">
      <c r="A858" s="17" t="s">
        <v>4997</v>
      </c>
      <c r="B858" s="17" t="s">
        <v>4990</v>
      </c>
      <c r="C858" s="17"/>
      <c r="D858" s="17" t="s">
        <v>4991</v>
      </c>
      <c r="E858" s="17" t="s">
        <v>4993</v>
      </c>
      <c r="F858" s="6" t="b">
        <f aca="false">TRUE()</f>
        <v>1</v>
      </c>
    </row>
    <row r="859" customFormat="false" ht="12.75" hidden="false" customHeight="false" outlineLevel="0" collapsed="false">
      <c r="A859" s="17" t="s">
        <v>4998</v>
      </c>
      <c r="B859" s="17" t="s">
        <v>4999</v>
      </c>
      <c r="C859" s="17"/>
      <c r="D859" s="17" t="s">
        <v>5000</v>
      </c>
      <c r="E859" s="17" t="s">
        <v>5002</v>
      </c>
      <c r="F859" s="6" t="b">
        <f aca="false">TRUE()</f>
        <v>1</v>
      </c>
    </row>
    <row r="860" customFormat="false" ht="12.75" hidden="false" customHeight="false" outlineLevel="0" collapsed="false">
      <c r="A860" s="17" t="s">
        <v>5006</v>
      </c>
      <c r="B860" s="17" t="s">
        <v>11199</v>
      </c>
      <c r="C860" s="17"/>
      <c r="D860" s="17" t="s">
        <v>5007</v>
      </c>
      <c r="E860" s="17" t="s">
        <v>11200</v>
      </c>
      <c r="F860" s="6" t="b">
        <f aca="false">TRUE()</f>
        <v>1</v>
      </c>
    </row>
    <row r="861" customFormat="false" ht="12.75" hidden="false" customHeight="false" outlineLevel="0" collapsed="false">
      <c r="A861" s="17" t="s">
        <v>5008</v>
      </c>
      <c r="B861" s="17" t="s">
        <v>5009</v>
      </c>
      <c r="C861" s="17"/>
      <c r="D861" s="17" t="s">
        <v>5010</v>
      </c>
      <c r="E861" s="17" t="s">
        <v>5012</v>
      </c>
      <c r="F861" s="6" t="b">
        <f aca="false">TRUE()</f>
        <v>1</v>
      </c>
    </row>
    <row r="862" customFormat="false" ht="12.75" hidden="false" customHeight="false" outlineLevel="0" collapsed="false">
      <c r="A862" s="17" t="s">
        <v>5015</v>
      </c>
      <c r="B862" s="17" t="s">
        <v>5016</v>
      </c>
      <c r="C862" s="17"/>
      <c r="D862" s="17" t="s">
        <v>5017</v>
      </c>
      <c r="E862" s="17" t="s">
        <v>5019</v>
      </c>
      <c r="F862" s="6" t="b">
        <f aca="false">TRUE()</f>
        <v>1</v>
      </c>
    </row>
    <row r="863" customFormat="false" ht="12.75" hidden="false" customHeight="false" outlineLevel="0" collapsed="false">
      <c r="A863" s="17" t="s">
        <v>5023</v>
      </c>
      <c r="B863" s="17" t="s">
        <v>5024</v>
      </c>
      <c r="C863" s="17"/>
      <c r="D863" s="17" t="s">
        <v>5025</v>
      </c>
      <c r="E863" s="17" t="s">
        <v>5027</v>
      </c>
      <c r="F863" s="6" t="b">
        <f aca="false">TRUE()</f>
        <v>1</v>
      </c>
    </row>
    <row r="864" customFormat="false" ht="12.75" hidden="false" customHeight="false" outlineLevel="0" collapsed="false">
      <c r="A864" s="17" t="s">
        <v>5030</v>
      </c>
      <c r="B864" s="17" t="s">
        <v>5031</v>
      </c>
      <c r="C864" s="17"/>
      <c r="D864" s="17" t="s">
        <v>5032</v>
      </c>
      <c r="E864" s="17" t="s">
        <v>5034</v>
      </c>
      <c r="F864" s="6" t="b">
        <f aca="false">TRUE()</f>
        <v>1</v>
      </c>
    </row>
    <row r="865" customFormat="false" ht="12.75" hidden="false" customHeight="false" outlineLevel="0" collapsed="false">
      <c r="A865" s="17" t="s">
        <v>5037</v>
      </c>
      <c r="B865" s="17" t="s">
        <v>5038</v>
      </c>
      <c r="C865" s="17"/>
      <c r="D865" s="17" t="s">
        <v>5039</v>
      </c>
      <c r="E865" s="17" t="s">
        <v>5041</v>
      </c>
      <c r="F865" s="6" t="b">
        <f aca="false">TRUE()</f>
        <v>1</v>
      </c>
    </row>
    <row r="866" customFormat="false" ht="12.75" hidden="false" customHeight="false" outlineLevel="0" collapsed="false">
      <c r="A866" s="17" t="s">
        <v>5044</v>
      </c>
      <c r="B866" s="17" t="s">
        <v>5045</v>
      </c>
      <c r="C866" s="17"/>
      <c r="D866" s="17" t="s">
        <v>5046</v>
      </c>
      <c r="E866" s="17" t="s">
        <v>5048</v>
      </c>
      <c r="F866" s="6" t="b">
        <f aca="false">TRUE()</f>
        <v>1</v>
      </c>
    </row>
    <row r="867" customFormat="false" ht="12.75" hidden="false" customHeight="false" outlineLevel="0" collapsed="false">
      <c r="A867" s="17" t="s">
        <v>5051</v>
      </c>
      <c r="B867" s="17" t="s">
        <v>5052</v>
      </c>
      <c r="C867" s="17"/>
      <c r="D867" s="17" t="s">
        <v>5053</v>
      </c>
      <c r="E867" s="17" t="s">
        <v>5055</v>
      </c>
      <c r="F867" s="6" t="b">
        <f aca="false">TRUE()</f>
        <v>1</v>
      </c>
    </row>
    <row r="868" customFormat="false" ht="12.75" hidden="false" customHeight="false" outlineLevel="0" collapsed="false">
      <c r="A868" s="17" t="s">
        <v>5059</v>
      </c>
      <c r="B868" s="17" t="s">
        <v>5060</v>
      </c>
      <c r="C868" s="17"/>
      <c r="D868" s="17" t="s">
        <v>5061</v>
      </c>
      <c r="E868" s="17" t="s">
        <v>5063</v>
      </c>
      <c r="F868" s="6" t="b">
        <f aca="false">TRUE()</f>
        <v>1</v>
      </c>
    </row>
    <row r="869" customFormat="false" ht="12.75" hidden="false" customHeight="false" outlineLevel="0" collapsed="false">
      <c r="A869" s="17" t="s">
        <v>5065</v>
      </c>
      <c r="B869" s="17" t="s">
        <v>5066</v>
      </c>
      <c r="C869" s="17"/>
      <c r="D869" s="17" t="s">
        <v>5067</v>
      </c>
      <c r="E869" s="17" t="s">
        <v>5069</v>
      </c>
      <c r="F869" s="6" t="b">
        <f aca="false">TRUE()</f>
        <v>1</v>
      </c>
    </row>
    <row r="870" customFormat="false" ht="12.75" hidden="false" customHeight="false" outlineLevel="0" collapsed="false">
      <c r="A870" s="17" t="s">
        <v>5071</v>
      </c>
      <c r="B870" s="17" t="s">
        <v>5072</v>
      </c>
      <c r="C870" s="17"/>
      <c r="D870" s="17" t="s">
        <v>5073</v>
      </c>
      <c r="E870" s="17" t="s">
        <v>5075</v>
      </c>
      <c r="F870" s="6" t="b">
        <f aca="false">TRUE()</f>
        <v>1</v>
      </c>
    </row>
    <row r="871" customFormat="false" ht="12.75" hidden="false" customHeight="false" outlineLevel="0" collapsed="false">
      <c r="A871" s="17" t="s">
        <v>5079</v>
      </c>
      <c r="B871" s="17" t="s">
        <v>5080</v>
      </c>
      <c r="C871" s="17"/>
      <c r="D871" s="17" t="s">
        <v>5081</v>
      </c>
      <c r="E871" s="17" t="s">
        <v>5083</v>
      </c>
      <c r="F871" s="6" t="b">
        <f aca="false">TRUE()</f>
        <v>1</v>
      </c>
    </row>
    <row r="872" customFormat="false" ht="12.75" hidden="false" customHeight="false" outlineLevel="0" collapsed="false">
      <c r="A872" s="17" t="s">
        <v>5085</v>
      </c>
      <c r="B872" s="17"/>
      <c r="C872" s="17"/>
      <c r="D872" s="17"/>
      <c r="E872" s="17"/>
      <c r="F872" s="6" t="b">
        <f aca="false">TRUE()</f>
        <v>1</v>
      </c>
    </row>
    <row r="873" customFormat="false" ht="12.75" hidden="false" customHeight="false" outlineLevel="0" collapsed="false">
      <c r="A873" s="17" t="s">
        <v>5086</v>
      </c>
      <c r="B873" s="17" t="s">
        <v>4945</v>
      </c>
      <c r="C873" s="17"/>
      <c r="D873" s="17" t="s">
        <v>4946</v>
      </c>
      <c r="E873" s="17" t="s">
        <v>4948</v>
      </c>
      <c r="F873" s="6" t="b">
        <f aca="false">TRUE()</f>
        <v>1</v>
      </c>
    </row>
    <row r="874" customFormat="false" ht="12.75" hidden="false" customHeight="false" outlineLevel="0" collapsed="false">
      <c r="A874" s="17" t="s">
        <v>5087</v>
      </c>
      <c r="B874" s="17" t="s">
        <v>5088</v>
      </c>
      <c r="C874" s="17"/>
      <c r="D874" s="17" t="s">
        <v>5089</v>
      </c>
      <c r="E874" s="17" t="s">
        <v>5091</v>
      </c>
      <c r="F874" s="6" t="b">
        <f aca="false">TRUE()</f>
        <v>1</v>
      </c>
    </row>
    <row r="875" customFormat="false" ht="12.75" hidden="false" customHeight="false" outlineLevel="0" collapsed="false">
      <c r="A875" s="17" t="s">
        <v>5093</v>
      </c>
      <c r="B875" s="17" t="s">
        <v>5094</v>
      </c>
      <c r="C875" s="17"/>
      <c r="D875" s="17" t="s">
        <v>5095</v>
      </c>
      <c r="E875" s="17" t="s">
        <v>5097</v>
      </c>
      <c r="F875" s="6" t="b">
        <f aca="false">TRUE()</f>
        <v>1</v>
      </c>
    </row>
    <row r="876" customFormat="false" ht="12.75" hidden="false" customHeight="false" outlineLevel="0" collapsed="false">
      <c r="A876" s="17" t="s">
        <v>5099</v>
      </c>
      <c r="B876" s="17" t="s">
        <v>5100</v>
      </c>
      <c r="C876" s="17"/>
      <c r="D876" s="17" t="s">
        <v>5101</v>
      </c>
      <c r="E876" s="17" t="s">
        <v>5103</v>
      </c>
      <c r="F876" s="6" t="b">
        <f aca="false">TRUE()</f>
        <v>1</v>
      </c>
    </row>
    <row r="877" customFormat="false" ht="12.75" hidden="false" customHeight="false" outlineLevel="0" collapsed="false">
      <c r="A877" s="17" t="s">
        <v>5106</v>
      </c>
      <c r="B877" s="17" t="s">
        <v>5100</v>
      </c>
      <c r="C877" s="17"/>
      <c r="D877" s="17" t="s">
        <v>5101</v>
      </c>
      <c r="E877" s="17" t="s">
        <v>5103</v>
      </c>
      <c r="F877" s="6" t="b">
        <f aca="false">TRUE()</f>
        <v>1</v>
      </c>
    </row>
    <row r="878" customFormat="false" ht="12.75" hidden="false" customHeight="false" outlineLevel="0" collapsed="false">
      <c r="A878" s="17" t="s">
        <v>5107</v>
      </c>
      <c r="B878" s="17" t="s">
        <v>5108</v>
      </c>
      <c r="C878" s="17"/>
      <c r="D878" s="17" t="s">
        <v>5109</v>
      </c>
      <c r="E878" s="17" t="s">
        <v>5111</v>
      </c>
      <c r="F878" s="6" t="b">
        <f aca="false">TRUE()</f>
        <v>1</v>
      </c>
    </row>
    <row r="879" customFormat="false" ht="12.75" hidden="false" customHeight="false" outlineLevel="0" collapsed="false">
      <c r="A879" s="17" t="s">
        <v>5113</v>
      </c>
      <c r="B879" s="17" t="s">
        <v>5114</v>
      </c>
      <c r="C879" s="17"/>
      <c r="D879" s="17" t="s">
        <v>5115</v>
      </c>
      <c r="E879" s="17" t="s">
        <v>5117</v>
      </c>
      <c r="F879" s="6" t="b">
        <f aca="false">TRUE()</f>
        <v>1</v>
      </c>
    </row>
    <row r="880" customFormat="false" ht="12.75" hidden="false" customHeight="false" outlineLevel="0" collapsed="false">
      <c r="A880" s="17" t="s">
        <v>5121</v>
      </c>
      <c r="B880" s="17" t="s">
        <v>5122</v>
      </c>
      <c r="C880" s="17"/>
      <c r="D880" s="17" t="s">
        <v>5123</v>
      </c>
      <c r="E880" s="17" t="s">
        <v>5125</v>
      </c>
      <c r="F880" s="6" t="b">
        <f aca="false">TRUE()</f>
        <v>1</v>
      </c>
    </row>
    <row r="881" customFormat="false" ht="12.75" hidden="false" customHeight="false" outlineLevel="0" collapsed="false">
      <c r="A881" s="17" t="s">
        <v>5129</v>
      </c>
      <c r="B881" s="17" t="s">
        <v>1824</v>
      </c>
      <c r="C881" s="17"/>
      <c r="D881" s="17" t="s">
        <v>5130</v>
      </c>
      <c r="E881" s="17" t="s">
        <v>1827</v>
      </c>
      <c r="F881" s="6" t="b">
        <f aca="false">TRUE()</f>
        <v>1</v>
      </c>
    </row>
    <row r="882" customFormat="false" ht="12.75" hidden="false" customHeight="false" outlineLevel="0" collapsed="false">
      <c r="A882" s="17" t="s">
        <v>5131</v>
      </c>
      <c r="B882" s="17" t="s">
        <v>5132</v>
      </c>
      <c r="C882" s="17"/>
      <c r="D882" s="17" t="s">
        <v>5133</v>
      </c>
      <c r="E882" s="17" t="s">
        <v>5135</v>
      </c>
      <c r="F882" s="6" t="b">
        <f aca="false">TRUE()</f>
        <v>1</v>
      </c>
    </row>
    <row r="883" customFormat="false" ht="12.75" hidden="false" customHeight="false" outlineLevel="0" collapsed="false">
      <c r="A883" s="17" t="s">
        <v>5139</v>
      </c>
      <c r="B883" s="17" t="s">
        <v>1824</v>
      </c>
      <c r="C883" s="17"/>
      <c r="D883" s="17" t="s">
        <v>5130</v>
      </c>
      <c r="E883" s="17" t="s">
        <v>1827</v>
      </c>
      <c r="F883" s="6" t="b">
        <f aca="false">TRUE()</f>
        <v>1</v>
      </c>
    </row>
    <row r="884" customFormat="false" ht="12.75" hidden="false" customHeight="false" outlineLevel="0" collapsed="false">
      <c r="A884" s="17" t="s">
        <v>5140</v>
      </c>
      <c r="B884" s="17" t="s">
        <v>5141</v>
      </c>
      <c r="C884" s="17"/>
      <c r="D884" s="17" t="s">
        <v>5142</v>
      </c>
      <c r="E884" s="17" t="s">
        <v>5144</v>
      </c>
      <c r="F884" s="6" t="b">
        <f aca="false">TRUE()</f>
        <v>1</v>
      </c>
    </row>
    <row r="885" customFormat="false" ht="12.75" hidden="false" customHeight="false" outlineLevel="0" collapsed="false">
      <c r="A885" s="17" t="s">
        <v>5147</v>
      </c>
      <c r="B885" s="17" t="s">
        <v>5148</v>
      </c>
      <c r="C885" s="17"/>
      <c r="D885" s="17" t="s">
        <v>5149</v>
      </c>
      <c r="E885" s="17" t="s">
        <v>5151</v>
      </c>
      <c r="F885" s="6" t="b">
        <f aca="false">TRUE()</f>
        <v>1</v>
      </c>
    </row>
    <row r="886" customFormat="false" ht="12.75" hidden="false" customHeight="false" outlineLevel="0" collapsed="false">
      <c r="A886" s="17" t="s">
        <v>5155</v>
      </c>
      <c r="B886" s="17" t="s">
        <v>5156</v>
      </c>
      <c r="C886" s="17"/>
      <c r="D886" s="17" t="s">
        <v>5157</v>
      </c>
      <c r="E886" s="17" t="s">
        <v>5159</v>
      </c>
      <c r="F886" s="6" t="b">
        <f aca="false">TRUE()</f>
        <v>1</v>
      </c>
    </row>
    <row r="887" customFormat="false" ht="12.75" hidden="false" customHeight="false" outlineLevel="0" collapsed="false">
      <c r="A887" s="17" t="s">
        <v>5162</v>
      </c>
      <c r="B887" s="17" t="s">
        <v>5163</v>
      </c>
      <c r="C887" s="17"/>
      <c r="D887" s="17" t="s">
        <v>5164</v>
      </c>
      <c r="E887" s="17" t="s">
        <v>5166</v>
      </c>
      <c r="F887" s="6" t="b">
        <f aca="false">TRUE()</f>
        <v>1</v>
      </c>
    </row>
    <row r="888" customFormat="false" ht="12.75" hidden="false" customHeight="false" outlineLevel="0" collapsed="false">
      <c r="A888" s="17" t="s">
        <v>5170</v>
      </c>
      <c r="B888" s="17" t="s">
        <v>5163</v>
      </c>
      <c r="C888" s="17"/>
      <c r="D888" s="17" t="s">
        <v>5164</v>
      </c>
      <c r="E888" s="17" t="s">
        <v>5166</v>
      </c>
      <c r="F888" s="6" t="b">
        <f aca="false">TRUE()</f>
        <v>1</v>
      </c>
    </row>
    <row r="889" customFormat="false" ht="12.75" hidden="false" customHeight="false" outlineLevel="0" collapsed="false">
      <c r="A889" s="17" t="s">
        <v>5171</v>
      </c>
      <c r="B889" s="17" t="s">
        <v>5172</v>
      </c>
      <c r="C889" s="17"/>
      <c r="D889" s="17" t="s">
        <v>5173</v>
      </c>
      <c r="E889" s="17" t="s">
        <v>5175</v>
      </c>
      <c r="F889" s="6" t="b">
        <f aca="false">TRUE()</f>
        <v>1</v>
      </c>
    </row>
    <row r="890" customFormat="false" ht="12.75" hidden="false" customHeight="false" outlineLevel="0" collapsed="false">
      <c r="A890" s="17" t="s">
        <v>5179</v>
      </c>
      <c r="B890" s="17" t="s">
        <v>5172</v>
      </c>
      <c r="C890" s="17"/>
      <c r="D890" s="17" t="s">
        <v>5173</v>
      </c>
      <c r="E890" s="17" t="s">
        <v>5175</v>
      </c>
      <c r="F890" s="6" t="b">
        <f aca="false">TRUE()</f>
        <v>1</v>
      </c>
    </row>
    <row r="891" customFormat="false" ht="12.75" hidden="false" customHeight="false" outlineLevel="0" collapsed="false">
      <c r="A891" s="17" t="s">
        <v>5180</v>
      </c>
      <c r="B891" s="17" t="s">
        <v>2996</v>
      </c>
      <c r="C891" s="17"/>
      <c r="D891" s="17" t="s">
        <v>5181</v>
      </c>
      <c r="E891" s="17" t="s">
        <v>2999</v>
      </c>
      <c r="F891" s="6" t="b">
        <f aca="false">TRUE()</f>
        <v>1</v>
      </c>
    </row>
    <row r="892" customFormat="false" ht="12.75" hidden="false" customHeight="false" outlineLevel="0" collapsed="false">
      <c r="A892" s="17" t="s">
        <v>5182</v>
      </c>
      <c r="B892" s="17" t="s">
        <v>5183</v>
      </c>
      <c r="C892" s="17"/>
      <c r="D892" s="17" t="s">
        <v>5184</v>
      </c>
      <c r="E892" s="17" t="s">
        <v>5186</v>
      </c>
      <c r="F892" s="6" t="b">
        <f aca="false">TRUE()</f>
        <v>1</v>
      </c>
    </row>
    <row r="893" customFormat="false" ht="12.75" hidden="false" customHeight="false" outlineLevel="0" collapsed="false">
      <c r="A893" s="17" t="s">
        <v>5189</v>
      </c>
      <c r="B893" s="17" t="s">
        <v>5132</v>
      </c>
      <c r="C893" s="17"/>
      <c r="D893" s="17" t="s">
        <v>5133</v>
      </c>
      <c r="E893" s="17" t="s">
        <v>5135</v>
      </c>
      <c r="F893" s="6" t="b">
        <f aca="false">TRUE()</f>
        <v>1</v>
      </c>
    </row>
    <row r="894" customFormat="false" ht="12.75" hidden="false" customHeight="false" outlineLevel="0" collapsed="false">
      <c r="A894" s="17" t="s">
        <v>5190</v>
      </c>
      <c r="B894" s="17" t="s">
        <v>5191</v>
      </c>
      <c r="C894" s="17"/>
      <c r="D894" s="17" t="s">
        <v>5192</v>
      </c>
      <c r="E894" s="17" t="s">
        <v>5194</v>
      </c>
      <c r="F894" s="6" t="b">
        <f aca="false">TRUE()</f>
        <v>1</v>
      </c>
    </row>
    <row r="895" customFormat="false" ht="12.75" hidden="false" customHeight="false" outlineLevel="0" collapsed="false">
      <c r="A895" s="17" t="s">
        <v>5198</v>
      </c>
      <c r="B895" s="17" t="s">
        <v>5199</v>
      </c>
      <c r="C895" s="17"/>
      <c r="D895" s="17" t="s">
        <v>5200</v>
      </c>
      <c r="E895" s="17" t="s">
        <v>5202</v>
      </c>
      <c r="F895" s="6" t="b">
        <f aca="false">TRUE()</f>
        <v>1</v>
      </c>
    </row>
    <row r="896" customFormat="false" ht="12.75" hidden="false" customHeight="false" outlineLevel="0" collapsed="false">
      <c r="A896" s="17" t="s">
        <v>5205</v>
      </c>
      <c r="B896" s="17"/>
      <c r="C896" s="17"/>
      <c r="D896" s="17"/>
      <c r="E896" s="17"/>
      <c r="F896" s="6" t="b">
        <f aca="false">TRUE()</f>
        <v>1</v>
      </c>
    </row>
    <row r="897" customFormat="false" ht="12.75" hidden="false" customHeight="false" outlineLevel="0" collapsed="false">
      <c r="A897" s="17" t="s">
        <v>5206</v>
      </c>
      <c r="B897" s="17"/>
      <c r="C897" s="17"/>
      <c r="D897" s="17"/>
      <c r="E897" s="17"/>
      <c r="F897" s="6" t="b">
        <f aca="false">TRUE()</f>
        <v>1</v>
      </c>
    </row>
    <row r="898" customFormat="false" ht="12.75" hidden="false" customHeight="false" outlineLevel="0" collapsed="false">
      <c r="A898" s="17" t="s">
        <v>5207</v>
      </c>
      <c r="B898" s="17"/>
      <c r="C898" s="17"/>
      <c r="D898" s="17" t="s">
        <v>5209</v>
      </c>
      <c r="E898" s="17"/>
      <c r="F898" s="6" t="b">
        <f aca="false">TRUE()</f>
        <v>1</v>
      </c>
    </row>
    <row r="899" customFormat="false" ht="12.75" hidden="false" customHeight="false" outlineLevel="0" collapsed="false">
      <c r="A899" s="17" t="s">
        <v>5215</v>
      </c>
      <c r="B899" s="17"/>
      <c r="C899" s="17"/>
      <c r="D899" s="17" t="s">
        <v>5209</v>
      </c>
      <c r="E899" s="17"/>
      <c r="F899" s="6" t="b">
        <f aca="false">TRUE()</f>
        <v>1</v>
      </c>
    </row>
    <row r="900" customFormat="false" ht="12.75" hidden="false" customHeight="false" outlineLevel="0" collapsed="false">
      <c r="A900" s="17" t="s">
        <v>5216</v>
      </c>
      <c r="B900" s="17" t="s">
        <v>5217</v>
      </c>
      <c r="C900" s="17"/>
      <c r="D900" s="17" t="s">
        <v>5218</v>
      </c>
      <c r="E900" s="17" t="s">
        <v>5220</v>
      </c>
      <c r="F900" s="6" t="b">
        <f aca="false">TRUE()</f>
        <v>1</v>
      </c>
    </row>
    <row r="901" customFormat="false" ht="12.75" hidden="false" customHeight="false" outlineLevel="0" collapsed="false">
      <c r="A901" s="17" t="s">
        <v>5223</v>
      </c>
      <c r="B901" s="17"/>
      <c r="C901" s="17"/>
      <c r="D901" s="17" t="s">
        <v>5225</v>
      </c>
      <c r="E901" s="17"/>
      <c r="F901" s="6" t="b">
        <f aca="false">TRUE()</f>
        <v>1</v>
      </c>
    </row>
    <row r="902" customFormat="false" ht="12.75" hidden="false" customHeight="false" outlineLevel="0" collapsed="false">
      <c r="A902" s="17" t="s">
        <v>5230</v>
      </c>
      <c r="B902" s="17"/>
      <c r="C902" s="17"/>
      <c r="D902" s="17"/>
      <c r="E902" s="17"/>
      <c r="F902" s="6" t="b">
        <f aca="false">TRUE()</f>
        <v>1</v>
      </c>
    </row>
    <row r="903" customFormat="false" ht="12.75" hidden="false" customHeight="false" outlineLevel="0" collapsed="false">
      <c r="A903" s="17" t="s">
        <v>5231</v>
      </c>
      <c r="B903" s="17"/>
      <c r="C903" s="17"/>
      <c r="D903" s="17"/>
      <c r="E903" s="17"/>
      <c r="F903" s="6" t="b">
        <f aca="false">TRUE()</f>
        <v>1</v>
      </c>
    </row>
    <row r="904" customFormat="false" ht="12.75" hidden="false" customHeight="false" outlineLevel="0" collapsed="false">
      <c r="A904" s="17" t="s">
        <v>5232</v>
      </c>
      <c r="B904" s="17" t="s">
        <v>5233</v>
      </c>
      <c r="C904" s="17"/>
      <c r="D904" s="17" t="s">
        <v>5234</v>
      </c>
      <c r="E904" s="17" t="s">
        <v>5236</v>
      </c>
      <c r="F904" s="6" t="b">
        <f aca="false">TRUE()</f>
        <v>1</v>
      </c>
    </row>
    <row r="905" customFormat="false" ht="12.75" hidden="false" customHeight="false" outlineLevel="0" collapsed="false">
      <c r="A905" s="17" t="s">
        <v>5238</v>
      </c>
      <c r="B905" s="17"/>
      <c r="C905" s="17"/>
      <c r="D905" s="17"/>
      <c r="E905" s="17"/>
      <c r="F905" s="6" t="b">
        <f aca="false">TRUE()</f>
        <v>1</v>
      </c>
    </row>
    <row r="906" customFormat="false" ht="12.75" hidden="false" customHeight="false" outlineLevel="0" collapsed="false">
      <c r="A906" s="17" t="s">
        <v>5239</v>
      </c>
      <c r="B906" s="17"/>
      <c r="C906" s="17"/>
      <c r="D906" s="17"/>
      <c r="E906" s="17"/>
      <c r="F906" s="6" t="b">
        <f aca="false">TRUE()</f>
        <v>1</v>
      </c>
    </row>
    <row r="907" customFormat="false" ht="12.75" hidden="false" customHeight="false" outlineLevel="0" collapsed="false">
      <c r="A907" s="17" t="s">
        <v>5240</v>
      </c>
      <c r="B907" s="17"/>
      <c r="C907" s="17"/>
      <c r="D907" s="17"/>
      <c r="E907" s="17"/>
      <c r="F907" s="6" t="b">
        <f aca="false">TRUE()</f>
        <v>1</v>
      </c>
    </row>
    <row r="908" customFormat="false" ht="12.75" hidden="false" customHeight="false" outlineLevel="0" collapsed="false">
      <c r="A908" s="17" t="s">
        <v>5241</v>
      </c>
      <c r="B908" s="17"/>
      <c r="C908" s="17"/>
      <c r="D908" s="17"/>
      <c r="E908" s="17"/>
      <c r="F908" s="6" t="b">
        <f aca="false">TRUE()</f>
        <v>1</v>
      </c>
    </row>
    <row r="909" customFormat="false" ht="12.75" hidden="false" customHeight="false" outlineLevel="0" collapsed="false">
      <c r="A909" s="17" t="s">
        <v>5242</v>
      </c>
      <c r="B909" s="17" t="s">
        <v>5243</v>
      </c>
      <c r="C909" s="17"/>
      <c r="D909" s="17" t="s">
        <v>5244</v>
      </c>
      <c r="E909" s="17" t="s">
        <v>5246</v>
      </c>
      <c r="F909" s="6" t="b">
        <f aca="false">TRUE()</f>
        <v>1</v>
      </c>
    </row>
    <row r="910" customFormat="false" ht="12.75" hidden="false" customHeight="false" outlineLevel="0" collapsed="false">
      <c r="A910" s="17" t="s">
        <v>5250</v>
      </c>
      <c r="B910" s="17"/>
      <c r="C910" s="17"/>
      <c r="D910" s="17" t="s">
        <v>5252</v>
      </c>
      <c r="E910" s="17"/>
      <c r="F910" s="6" t="b">
        <f aca="false">TRUE()</f>
        <v>1</v>
      </c>
    </row>
    <row r="911" customFormat="false" ht="12.75" hidden="false" customHeight="false" outlineLevel="0" collapsed="false">
      <c r="A911" s="17" t="s">
        <v>5257</v>
      </c>
      <c r="B911" s="17" t="s">
        <v>5258</v>
      </c>
      <c r="C911" s="17"/>
      <c r="D911" s="17" t="s">
        <v>5259</v>
      </c>
      <c r="E911" s="17" t="s">
        <v>5261</v>
      </c>
      <c r="F911" s="6" t="b">
        <f aca="false">TRUE()</f>
        <v>1</v>
      </c>
    </row>
    <row r="912" customFormat="false" ht="12.75" hidden="false" customHeight="false" outlineLevel="0" collapsed="false">
      <c r="A912" s="17" t="s">
        <v>5265</v>
      </c>
      <c r="B912" s="17" t="s">
        <v>5266</v>
      </c>
      <c r="C912" s="17"/>
      <c r="D912" s="17" t="s">
        <v>5267</v>
      </c>
      <c r="E912" s="17" t="s">
        <v>5269</v>
      </c>
      <c r="F912" s="6" t="b">
        <f aca="false">TRUE()</f>
        <v>1</v>
      </c>
    </row>
    <row r="913" customFormat="false" ht="12.75" hidden="false" customHeight="false" outlineLevel="0" collapsed="false">
      <c r="A913" s="17" t="s">
        <v>5272</v>
      </c>
      <c r="B913" s="17" t="s">
        <v>3953</v>
      </c>
      <c r="C913" s="17"/>
      <c r="D913" s="17" t="s">
        <v>5273</v>
      </c>
      <c r="E913" s="17" t="s">
        <v>3956</v>
      </c>
      <c r="F913" s="6" t="b">
        <f aca="false">TRUE()</f>
        <v>1</v>
      </c>
    </row>
    <row r="914" customFormat="false" ht="12.75" hidden="false" customHeight="false" outlineLevel="0" collapsed="false">
      <c r="A914" s="17" t="s">
        <v>5274</v>
      </c>
      <c r="B914" s="17" t="s">
        <v>5275</v>
      </c>
      <c r="C914" s="17"/>
      <c r="D914" s="17" t="s">
        <v>5276</v>
      </c>
      <c r="E914" s="17" t="s">
        <v>5278</v>
      </c>
      <c r="F914" s="6" t="b">
        <f aca="false">TRUE()</f>
        <v>1</v>
      </c>
    </row>
    <row r="915" customFormat="false" ht="12.75" hidden="false" customHeight="false" outlineLevel="0" collapsed="false">
      <c r="A915" s="17" t="s">
        <v>5281</v>
      </c>
      <c r="B915" s="17" t="s">
        <v>5282</v>
      </c>
      <c r="C915" s="17"/>
      <c r="D915" s="17" t="s">
        <v>5283</v>
      </c>
      <c r="E915" s="17" t="s">
        <v>5285</v>
      </c>
      <c r="F915" s="6" t="b">
        <f aca="false">TRUE()</f>
        <v>1</v>
      </c>
    </row>
    <row r="916" customFormat="false" ht="12.75" hidden="false" customHeight="false" outlineLevel="0" collapsed="false">
      <c r="A916" s="17" t="s">
        <v>5288</v>
      </c>
      <c r="B916" s="17" t="s">
        <v>4152</v>
      </c>
      <c r="C916" s="17"/>
      <c r="D916" s="17" t="s">
        <v>5289</v>
      </c>
      <c r="E916" s="17" t="s">
        <v>4155</v>
      </c>
      <c r="F916" s="6" t="b">
        <f aca="false">TRUE()</f>
        <v>1</v>
      </c>
    </row>
    <row r="917" customFormat="false" ht="12.75" hidden="false" customHeight="false" outlineLevel="0" collapsed="false">
      <c r="A917" s="17" t="s">
        <v>5290</v>
      </c>
      <c r="B917" s="17" t="s">
        <v>5291</v>
      </c>
      <c r="C917" s="17"/>
      <c r="D917" s="17" t="s">
        <v>5292</v>
      </c>
      <c r="E917" s="17" t="s">
        <v>5294</v>
      </c>
      <c r="F917" s="6" t="b">
        <f aca="false">TRUE()</f>
        <v>1</v>
      </c>
    </row>
    <row r="918" customFormat="false" ht="12.75" hidden="false" customHeight="false" outlineLevel="0" collapsed="false">
      <c r="A918" s="17" t="s">
        <v>5297</v>
      </c>
      <c r="B918" s="17" t="s">
        <v>5298</v>
      </c>
      <c r="C918" s="17"/>
      <c r="D918" s="17" t="s">
        <v>5299</v>
      </c>
      <c r="E918" s="17" t="s">
        <v>5301</v>
      </c>
      <c r="F918" s="6" t="b">
        <f aca="false">TRUE()</f>
        <v>1</v>
      </c>
    </row>
    <row r="919" customFormat="false" ht="12.75" hidden="false" customHeight="false" outlineLevel="0" collapsed="false">
      <c r="A919" s="17" t="s">
        <v>5305</v>
      </c>
      <c r="B919" s="17" t="s">
        <v>5088</v>
      </c>
      <c r="C919" s="17"/>
      <c r="D919" s="17" t="s">
        <v>5089</v>
      </c>
      <c r="E919" s="17" t="s">
        <v>5091</v>
      </c>
      <c r="F919" s="6" t="b">
        <f aca="false">TRUE()</f>
        <v>1</v>
      </c>
    </row>
    <row r="920" customFormat="false" ht="12.75" hidden="false" customHeight="false" outlineLevel="0" collapsed="false">
      <c r="A920" s="17" t="s">
        <v>5306</v>
      </c>
      <c r="B920" s="17" t="s">
        <v>11201</v>
      </c>
      <c r="C920" s="17"/>
      <c r="D920" s="17" t="s">
        <v>5308</v>
      </c>
      <c r="E920" s="17" t="s">
        <v>11202</v>
      </c>
      <c r="F920" s="6" t="b">
        <f aca="false">TRUE()</f>
        <v>1</v>
      </c>
    </row>
    <row r="921" customFormat="false" ht="12.75" hidden="false" customHeight="false" outlineLevel="0" collapsed="false">
      <c r="A921" s="17" t="s">
        <v>5313</v>
      </c>
      <c r="B921" s="17" t="s">
        <v>5314</v>
      </c>
      <c r="C921" s="17"/>
      <c r="D921" s="17" t="s">
        <v>5315</v>
      </c>
      <c r="E921" s="17" t="s">
        <v>5317</v>
      </c>
      <c r="F921" s="6" t="b">
        <f aca="false">TRUE()</f>
        <v>1</v>
      </c>
    </row>
    <row r="922" customFormat="false" ht="12.75" hidden="false" customHeight="false" outlineLevel="0" collapsed="false">
      <c r="A922" s="17" t="s">
        <v>5321</v>
      </c>
      <c r="B922" s="17"/>
      <c r="C922" s="17"/>
      <c r="D922" s="17"/>
      <c r="E922" s="17"/>
      <c r="F922" s="6" t="b">
        <f aca="false">TRUE()</f>
        <v>1</v>
      </c>
    </row>
    <row r="923" customFormat="false" ht="12.75" hidden="false" customHeight="false" outlineLevel="0" collapsed="false">
      <c r="A923" s="17" t="s">
        <v>5322</v>
      </c>
      <c r="B923" s="17"/>
      <c r="C923" s="17"/>
      <c r="D923" s="17"/>
      <c r="E923" s="17"/>
      <c r="F923" s="6" t="b">
        <f aca="false">TRUE()</f>
        <v>1</v>
      </c>
    </row>
    <row r="924" customFormat="false" ht="12.75" hidden="false" customHeight="false" outlineLevel="0" collapsed="false">
      <c r="A924" s="17" t="s">
        <v>5323</v>
      </c>
      <c r="B924" s="17"/>
      <c r="C924" s="17"/>
      <c r="D924" s="17"/>
      <c r="E924" s="17"/>
      <c r="F924" s="6" t="b">
        <f aca="false">TRUE()</f>
        <v>1</v>
      </c>
    </row>
    <row r="925" customFormat="false" ht="12.75" hidden="false" customHeight="false" outlineLevel="0" collapsed="false">
      <c r="A925" s="17" t="s">
        <v>5324</v>
      </c>
      <c r="B925" s="17" t="s">
        <v>5325</v>
      </c>
      <c r="C925" s="17"/>
      <c r="D925" s="17" t="s">
        <v>5326</v>
      </c>
      <c r="E925" s="17" t="s">
        <v>5328</v>
      </c>
      <c r="F925" s="6" t="b">
        <f aca="false">TRUE()</f>
        <v>1</v>
      </c>
    </row>
    <row r="926" customFormat="false" ht="12.75" hidden="false" customHeight="false" outlineLevel="0" collapsed="false">
      <c r="A926" s="17" t="s">
        <v>5331</v>
      </c>
      <c r="B926" s="17"/>
      <c r="C926" s="17"/>
      <c r="D926" s="17"/>
      <c r="E926" s="17"/>
      <c r="F926" s="6" t="b">
        <f aca="false">TRUE()</f>
        <v>1</v>
      </c>
    </row>
    <row r="927" customFormat="false" ht="12.75" hidden="false" customHeight="false" outlineLevel="0" collapsed="false">
      <c r="A927" s="17" t="s">
        <v>5332</v>
      </c>
      <c r="B927" s="17"/>
      <c r="C927" s="17"/>
      <c r="D927" s="17"/>
      <c r="E927" s="17"/>
      <c r="F927" s="6" t="b">
        <f aca="false">TRUE()</f>
        <v>1</v>
      </c>
    </row>
    <row r="928" customFormat="false" ht="12.75" hidden="false" customHeight="false" outlineLevel="0" collapsed="false">
      <c r="A928" s="17" t="s">
        <v>5333</v>
      </c>
      <c r="B928" s="17"/>
      <c r="C928" s="17"/>
      <c r="D928" s="17"/>
      <c r="E928" s="17"/>
      <c r="F928" s="6" t="b">
        <f aca="false">TRUE()</f>
        <v>1</v>
      </c>
    </row>
    <row r="929" customFormat="false" ht="12.75" hidden="false" customHeight="false" outlineLevel="0" collapsed="false">
      <c r="A929" s="17" t="s">
        <v>5334</v>
      </c>
      <c r="B929" s="17"/>
      <c r="C929" s="17"/>
      <c r="D929" s="17"/>
      <c r="E929" s="17"/>
      <c r="F929" s="6" t="b">
        <f aca="false">TRUE()</f>
        <v>1</v>
      </c>
    </row>
    <row r="930" customFormat="false" ht="12.75" hidden="false" customHeight="false" outlineLevel="0" collapsed="false">
      <c r="A930" s="17" t="s">
        <v>5335</v>
      </c>
      <c r="B930" s="17" t="s">
        <v>1029</v>
      </c>
      <c r="C930" s="17"/>
      <c r="D930" s="17" t="s">
        <v>5336</v>
      </c>
      <c r="E930" s="17" t="s">
        <v>1032</v>
      </c>
      <c r="F930" s="6" t="b">
        <f aca="false">TRUE()</f>
        <v>1</v>
      </c>
    </row>
    <row r="931" customFormat="false" ht="12.75" hidden="false" customHeight="false" outlineLevel="0" collapsed="false">
      <c r="A931" s="17" t="s">
        <v>5337</v>
      </c>
      <c r="B931" s="17" t="s">
        <v>4621</v>
      </c>
      <c r="C931" s="17"/>
      <c r="D931" s="17" t="s">
        <v>5338</v>
      </c>
      <c r="E931" s="17" t="s">
        <v>4624</v>
      </c>
      <c r="F931" s="6" t="b">
        <f aca="false">TRUE()</f>
        <v>1</v>
      </c>
    </row>
    <row r="932" customFormat="false" ht="12.75" hidden="false" customHeight="false" outlineLevel="0" collapsed="false">
      <c r="A932" s="17" t="s">
        <v>5339</v>
      </c>
      <c r="B932" s="17" t="s">
        <v>5340</v>
      </c>
      <c r="C932" s="17"/>
      <c r="D932" s="17" t="s">
        <v>5341</v>
      </c>
      <c r="E932" s="17" t="s">
        <v>5343</v>
      </c>
      <c r="F932" s="6" t="b">
        <f aca="false">TRUE()</f>
        <v>1</v>
      </c>
    </row>
    <row r="933" customFormat="false" ht="12.75" hidden="false" customHeight="false" outlineLevel="0" collapsed="false">
      <c r="A933" s="17" t="s">
        <v>5347</v>
      </c>
      <c r="B933" s="17" t="s">
        <v>5348</v>
      </c>
      <c r="C933" s="17"/>
      <c r="D933" s="17" t="s">
        <v>5349</v>
      </c>
      <c r="E933" s="17" t="s">
        <v>5351</v>
      </c>
      <c r="F933" s="6" t="b">
        <f aca="false">TRUE()</f>
        <v>1</v>
      </c>
    </row>
    <row r="934" customFormat="false" ht="12.75" hidden="false" customHeight="false" outlineLevel="0" collapsed="false">
      <c r="A934" s="17" t="s">
        <v>5355</v>
      </c>
      <c r="B934" s="17" t="s">
        <v>5356</v>
      </c>
      <c r="C934" s="17"/>
      <c r="D934" s="17" t="s">
        <v>5357</v>
      </c>
      <c r="E934" s="17" t="s">
        <v>5359</v>
      </c>
      <c r="F934" s="6" t="b">
        <f aca="false">TRUE()</f>
        <v>1</v>
      </c>
    </row>
    <row r="935" customFormat="false" ht="12.75" hidden="false" customHeight="false" outlineLevel="0" collapsed="false">
      <c r="A935" s="17" t="s">
        <v>5362</v>
      </c>
      <c r="B935" s="17" t="s">
        <v>5038</v>
      </c>
      <c r="C935" s="17"/>
      <c r="D935" s="17" t="s">
        <v>5363</v>
      </c>
      <c r="E935" s="17" t="s">
        <v>5041</v>
      </c>
      <c r="F935" s="6" t="b">
        <f aca="false">TRUE()</f>
        <v>1</v>
      </c>
    </row>
    <row r="936" customFormat="false" ht="12.75" hidden="false" customHeight="false" outlineLevel="0" collapsed="false">
      <c r="A936" s="17" t="s">
        <v>5364</v>
      </c>
      <c r="B936" s="17" t="s">
        <v>5365</v>
      </c>
      <c r="C936" s="17"/>
      <c r="D936" s="17" t="s">
        <v>5366</v>
      </c>
      <c r="E936" s="17" t="s">
        <v>5368</v>
      </c>
      <c r="F936" s="6" t="b">
        <f aca="false">TRUE()</f>
        <v>1</v>
      </c>
    </row>
    <row r="937" customFormat="false" ht="12.75" hidden="false" customHeight="false" outlineLevel="0" collapsed="false">
      <c r="A937" s="17" t="s">
        <v>5370</v>
      </c>
      <c r="B937" s="17" t="s">
        <v>5371</v>
      </c>
      <c r="C937" s="17"/>
      <c r="D937" s="17" t="s">
        <v>5372</v>
      </c>
      <c r="E937" s="17" t="s">
        <v>5374</v>
      </c>
      <c r="F937" s="6" t="b">
        <f aca="false">TRUE()</f>
        <v>1</v>
      </c>
    </row>
    <row r="938" customFormat="false" ht="12.75" hidden="false" customHeight="false" outlineLevel="0" collapsed="false">
      <c r="A938" s="17" t="s">
        <v>5377</v>
      </c>
      <c r="B938" s="17" t="s">
        <v>5378</v>
      </c>
      <c r="C938" s="17"/>
      <c r="D938" s="17" t="s">
        <v>5379</v>
      </c>
      <c r="E938" s="17" t="s">
        <v>5381</v>
      </c>
      <c r="F938" s="6" t="b">
        <f aca="false">TRUE()</f>
        <v>1</v>
      </c>
    </row>
    <row r="939" customFormat="false" ht="12.75" hidden="false" customHeight="false" outlineLevel="0" collapsed="false">
      <c r="A939" s="17" t="s">
        <v>5383</v>
      </c>
      <c r="B939" s="17" t="s">
        <v>5384</v>
      </c>
      <c r="C939" s="17"/>
      <c r="D939" s="17" t="s">
        <v>5385</v>
      </c>
      <c r="E939" s="17" t="s">
        <v>5387</v>
      </c>
      <c r="F939" s="6" t="b">
        <f aca="false">TRUE()</f>
        <v>1</v>
      </c>
    </row>
    <row r="940" customFormat="false" ht="12.75" hidden="false" customHeight="false" outlineLevel="0" collapsed="false">
      <c r="A940" s="17" t="s">
        <v>5389</v>
      </c>
      <c r="B940" s="17" t="s">
        <v>5390</v>
      </c>
      <c r="C940" s="17"/>
      <c r="D940" s="17" t="s">
        <v>5391</v>
      </c>
      <c r="E940" s="17" t="s">
        <v>5393</v>
      </c>
      <c r="F940" s="6" t="b">
        <f aca="false">TRUE()</f>
        <v>1</v>
      </c>
    </row>
    <row r="941" customFormat="false" ht="12.75" hidden="false" customHeight="false" outlineLevel="0" collapsed="false">
      <c r="A941" s="17" t="s">
        <v>5396</v>
      </c>
      <c r="B941" s="17" t="s">
        <v>5397</v>
      </c>
      <c r="C941" s="17"/>
      <c r="D941" s="17" t="s">
        <v>5398</v>
      </c>
      <c r="E941" s="17" t="s">
        <v>5400</v>
      </c>
      <c r="F941" s="6" t="b">
        <f aca="false">TRUE()</f>
        <v>1</v>
      </c>
    </row>
    <row r="942" customFormat="false" ht="12.75" hidden="false" customHeight="false" outlineLevel="0" collapsed="false">
      <c r="A942" s="17" t="s">
        <v>5404</v>
      </c>
      <c r="B942" s="17" t="s">
        <v>5405</v>
      </c>
      <c r="C942" s="17"/>
      <c r="D942" s="17" t="s">
        <v>5406</v>
      </c>
      <c r="E942" s="17" t="s">
        <v>5408</v>
      </c>
      <c r="F942" s="6" t="b">
        <f aca="false">TRUE()</f>
        <v>1</v>
      </c>
    </row>
    <row r="943" customFormat="false" ht="12.75" hidden="false" customHeight="false" outlineLevel="0" collapsed="false">
      <c r="A943" s="17" t="s">
        <v>5411</v>
      </c>
      <c r="B943" s="17" t="s">
        <v>5412</v>
      </c>
      <c r="C943" s="17"/>
      <c r="D943" s="17" t="s">
        <v>5413</v>
      </c>
      <c r="E943" s="17" t="s">
        <v>5415</v>
      </c>
      <c r="F943" s="6" t="b">
        <f aca="false">TRUE()</f>
        <v>1</v>
      </c>
    </row>
    <row r="944" customFormat="false" ht="12.75" hidden="false" customHeight="false" outlineLevel="0" collapsed="false">
      <c r="A944" s="17" t="s">
        <v>5417</v>
      </c>
      <c r="B944" s="17" t="s">
        <v>5418</v>
      </c>
      <c r="C944" s="17"/>
      <c r="D944" s="17" t="s">
        <v>5419</v>
      </c>
      <c r="E944" s="17" t="s">
        <v>5421</v>
      </c>
      <c r="F944" s="6" t="b">
        <f aca="false">TRUE()</f>
        <v>1</v>
      </c>
    </row>
    <row r="945" customFormat="false" ht="12.75" hidden="false" customHeight="false" outlineLevel="0" collapsed="false">
      <c r="A945" s="17" t="s">
        <v>5423</v>
      </c>
      <c r="B945" s="17" t="s">
        <v>5378</v>
      </c>
      <c r="C945" s="17"/>
      <c r="D945" s="17" t="s">
        <v>5424</v>
      </c>
      <c r="E945" s="17" t="s">
        <v>5381</v>
      </c>
      <c r="F945" s="6" t="b">
        <f aca="false">TRUE()</f>
        <v>1</v>
      </c>
    </row>
    <row r="946" customFormat="false" ht="12.75" hidden="false" customHeight="false" outlineLevel="0" collapsed="false">
      <c r="A946" s="17" t="s">
        <v>5425</v>
      </c>
      <c r="B946" s="17" t="s">
        <v>5426</v>
      </c>
      <c r="C946" s="17"/>
      <c r="D946" s="17" t="s">
        <v>5427</v>
      </c>
      <c r="E946" s="17" t="s">
        <v>5429</v>
      </c>
      <c r="F946" s="6" t="b">
        <f aca="false">TRUE()</f>
        <v>1</v>
      </c>
    </row>
    <row r="947" customFormat="false" ht="12.75" hidden="false" customHeight="false" outlineLevel="0" collapsed="false">
      <c r="A947" s="17" t="s">
        <v>5432</v>
      </c>
      <c r="B947" s="17" t="s">
        <v>5433</v>
      </c>
      <c r="C947" s="17"/>
      <c r="D947" s="17" t="s">
        <v>5434</v>
      </c>
      <c r="E947" s="17" t="s">
        <v>5436</v>
      </c>
      <c r="F947" s="6" t="b">
        <f aca="false">TRUE()</f>
        <v>1</v>
      </c>
    </row>
    <row r="948" customFormat="false" ht="12.75" hidden="false" customHeight="false" outlineLevel="0" collapsed="false">
      <c r="A948" s="17" t="s">
        <v>5439</v>
      </c>
      <c r="B948" s="17" t="s">
        <v>5440</v>
      </c>
      <c r="C948" s="17"/>
      <c r="D948" s="17" t="s">
        <v>5441</v>
      </c>
      <c r="E948" s="17" t="s">
        <v>5443</v>
      </c>
      <c r="F948" s="6" t="b">
        <f aca="false">TRUE()</f>
        <v>1</v>
      </c>
    </row>
    <row r="949" customFormat="false" ht="12.75" hidden="false" customHeight="false" outlineLevel="0" collapsed="false">
      <c r="A949" s="17" t="s">
        <v>5447</v>
      </c>
      <c r="B949" s="17" t="s">
        <v>5448</v>
      </c>
      <c r="C949" s="17"/>
      <c r="D949" s="17" t="s">
        <v>5449</v>
      </c>
      <c r="E949" s="17" t="s">
        <v>5451</v>
      </c>
      <c r="F949" s="6" t="b">
        <f aca="false">TRUE()</f>
        <v>1</v>
      </c>
    </row>
    <row r="950" customFormat="false" ht="12.75" hidden="false" customHeight="false" outlineLevel="0" collapsed="false">
      <c r="A950" s="17" t="s">
        <v>5454</v>
      </c>
      <c r="B950" s="17" t="s">
        <v>5455</v>
      </c>
      <c r="C950" s="17"/>
      <c r="D950" s="17" t="s">
        <v>5456</v>
      </c>
      <c r="E950" s="17" t="s">
        <v>5458</v>
      </c>
      <c r="F950" s="6" t="b">
        <f aca="false">TRUE()</f>
        <v>1</v>
      </c>
    </row>
    <row r="951" customFormat="false" ht="12.75" hidden="false" customHeight="false" outlineLevel="0" collapsed="false">
      <c r="A951" s="17" t="s">
        <v>5461</v>
      </c>
      <c r="B951" s="17" t="s">
        <v>5455</v>
      </c>
      <c r="C951" s="17"/>
      <c r="D951" s="17" t="s">
        <v>5456</v>
      </c>
      <c r="E951" s="17" t="s">
        <v>5458</v>
      </c>
      <c r="F951" s="6" t="b">
        <f aca="false">TRUE()</f>
        <v>1</v>
      </c>
    </row>
    <row r="952" customFormat="false" ht="12.75" hidden="false" customHeight="false" outlineLevel="0" collapsed="false">
      <c r="A952" s="17" t="s">
        <v>5466</v>
      </c>
      <c r="B952" s="17" t="s">
        <v>5467</v>
      </c>
      <c r="C952" s="17"/>
      <c r="D952" s="17" t="s">
        <v>5468</v>
      </c>
      <c r="E952" s="17" t="s">
        <v>5470</v>
      </c>
      <c r="F952" s="6" t="b">
        <f aca="false">TRUE()</f>
        <v>1</v>
      </c>
    </row>
    <row r="953" customFormat="false" ht="12.75" hidden="false" customHeight="false" outlineLevel="0" collapsed="false">
      <c r="A953" s="17" t="s">
        <v>5473</v>
      </c>
      <c r="B953" s="17" t="s">
        <v>5474</v>
      </c>
      <c r="C953" s="17"/>
      <c r="D953" s="17" t="s">
        <v>5475</v>
      </c>
      <c r="E953" s="17" t="s">
        <v>5477</v>
      </c>
      <c r="F953" s="6" t="b">
        <f aca="false">TRUE()</f>
        <v>1</v>
      </c>
    </row>
    <row r="954" customFormat="false" ht="12.75" hidden="false" customHeight="false" outlineLevel="0" collapsed="false">
      <c r="A954" s="17" t="s">
        <v>5480</v>
      </c>
      <c r="B954" s="17" t="s">
        <v>5474</v>
      </c>
      <c r="C954" s="17"/>
      <c r="D954" s="17" t="s">
        <v>5475</v>
      </c>
      <c r="E954" s="17" t="s">
        <v>5477</v>
      </c>
      <c r="F954" s="6" t="b">
        <f aca="false">TRUE()</f>
        <v>1</v>
      </c>
    </row>
    <row r="955" customFormat="false" ht="12.75" hidden="false" customHeight="false" outlineLevel="0" collapsed="false">
      <c r="A955" s="17" t="s">
        <v>5481</v>
      </c>
      <c r="B955" s="17" t="s">
        <v>5482</v>
      </c>
      <c r="C955" s="17"/>
      <c r="D955" s="17" t="s">
        <v>5483</v>
      </c>
      <c r="E955" s="17" t="s">
        <v>5485</v>
      </c>
      <c r="F955" s="6" t="b">
        <f aca="false">TRUE()</f>
        <v>1</v>
      </c>
    </row>
    <row r="956" customFormat="false" ht="12.75" hidden="false" customHeight="false" outlineLevel="0" collapsed="false">
      <c r="A956" s="17" t="s">
        <v>5487</v>
      </c>
      <c r="B956" s="17" t="s">
        <v>5482</v>
      </c>
      <c r="C956" s="17"/>
      <c r="D956" s="17" t="s">
        <v>5483</v>
      </c>
      <c r="E956" s="17" t="s">
        <v>5485</v>
      </c>
      <c r="F956" s="6" t="b">
        <f aca="false">TRUE()</f>
        <v>1</v>
      </c>
    </row>
    <row r="957" customFormat="false" ht="12.75" hidden="false" customHeight="false" outlineLevel="0" collapsed="false">
      <c r="A957" s="17" t="s">
        <v>5488</v>
      </c>
      <c r="B957" s="17" t="s">
        <v>5489</v>
      </c>
      <c r="C957" s="17"/>
      <c r="D957" s="17" t="s">
        <v>5490</v>
      </c>
      <c r="E957" s="17" t="s">
        <v>5492</v>
      </c>
      <c r="F957" s="6" t="b">
        <f aca="false">TRUE()</f>
        <v>1</v>
      </c>
    </row>
    <row r="958" customFormat="false" ht="12.75" hidden="false" customHeight="false" outlineLevel="0" collapsed="false">
      <c r="A958" s="17" t="s">
        <v>5496</v>
      </c>
      <c r="B958" s="17" t="s">
        <v>5497</v>
      </c>
      <c r="C958" s="17"/>
      <c r="D958" s="17" t="s">
        <v>5498</v>
      </c>
      <c r="E958" s="17" t="s">
        <v>5500</v>
      </c>
      <c r="F958" s="6" t="b">
        <f aca="false">TRUE()</f>
        <v>1</v>
      </c>
    </row>
    <row r="959" customFormat="false" ht="12.75" hidden="false" customHeight="false" outlineLevel="0" collapsed="false">
      <c r="A959" s="17" t="s">
        <v>5503</v>
      </c>
      <c r="B959" s="17" t="s">
        <v>5504</v>
      </c>
      <c r="C959" s="17"/>
      <c r="D959" s="17" t="s">
        <v>5505</v>
      </c>
      <c r="E959" s="17" t="s">
        <v>5507</v>
      </c>
      <c r="F959" s="6" t="b">
        <f aca="false">TRUE()</f>
        <v>1</v>
      </c>
    </row>
    <row r="960" customFormat="false" ht="12.75" hidden="false" customHeight="false" outlineLevel="0" collapsed="false">
      <c r="A960" s="17" t="s">
        <v>5510</v>
      </c>
      <c r="B960" s="17" t="s">
        <v>5504</v>
      </c>
      <c r="C960" s="17"/>
      <c r="D960" s="17" t="s">
        <v>5505</v>
      </c>
      <c r="E960" s="17" t="s">
        <v>5507</v>
      </c>
      <c r="F960" s="6" t="b">
        <f aca="false">TRUE()</f>
        <v>1</v>
      </c>
    </row>
    <row r="961" customFormat="false" ht="12.75" hidden="false" customHeight="false" outlineLevel="0" collapsed="false">
      <c r="A961" s="17" t="s">
        <v>5511</v>
      </c>
      <c r="B961" s="17" t="s">
        <v>5512</v>
      </c>
      <c r="C961" s="17"/>
      <c r="D961" s="17" t="s">
        <v>5513</v>
      </c>
      <c r="E961" s="17" t="s">
        <v>5515</v>
      </c>
      <c r="F961" s="6" t="b">
        <f aca="false">TRUE()</f>
        <v>1</v>
      </c>
    </row>
    <row r="962" customFormat="false" ht="12.75" hidden="false" customHeight="false" outlineLevel="0" collapsed="false">
      <c r="A962" s="17" t="s">
        <v>5519</v>
      </c>
      <c r="B962" s="17" t="s">
        <v>5520</v>
      </c>
      <c r="C962" s="17"/>
      <c r="D962" s="17" t="s">
        <v>5521</v>
      </c>
      <c r="E962" s="17" t="s">
        <v>5523</v>
      </c>
      <c r="F962" s="6" t="b">
        <f aca="false">TRUE()</f>
        <v>1</v>
      </c>
    </row>
    <row r="963" customFormat="false" ht="12.75" hidden="false" customHeight="false" outlineLevel="0" collapsed="false">
      <c r="A963" s="17" t="s">
        <v>5526</v>
      </c>
      <c r="B963" s="17" t="s">
        <v>5527</v>
      </c>
      <c r="C963" s="17"/>
      <c r="D963" s="17" t="s">
        <v>5528</v>
      </c>
      <c r="E963" s="17" t="s">
        <v>5530</v>
      </c>
      <c r="F963" s="6" t="b">
        <f aca="false">TRUE()</f>
        <v>1</v>
      </c>
    </row>
    <row r="964" customFormat="false" ht="12.75" hidden="false" customHeight="false" outlineLevel="0" collapsed="false">
      <c r="A964" s="17" t="s">
        <v>5534</v>
      </c>
      <c r="B964" s="17" t="s">
        <v>5535</v>
      </c>
      <c r="C964" s="17"/>
      <c r="D964" s="17" t="s">
        <v>5536</v>
      </c>
      <c r="E964" s="17" t="s">
        <v>5538</v>
      </c>
      <c r="F964" s="6" t="b">
        <f aca="false">TRUE()</f>
        <v>1</v>
      </c>
    </row>
    <row r="965" customFormat="false" ht="12.75" hidden="false" customHeight="false" outlineLevel="0" collapsed="false">
      <c r="A965" s="17" t="s">
        <v>5541</v>
      </c>
      <c r="B965" s="17"/>
      <c r="C965" s="17"/>
      <c r="D965" s="17"/>
      <c r="E965" s="17"/>
      <c r="F965" s="6" t="b">
        <f aca="false">TRUE()</f>
        <v>1</v>
      </c>
    </row>
    <row r="966" customFormat="false" ht="12.75" hidden="false" customHeight="false" outlineLevel="0" collapsed="false">
      <c r="A966" s="17" t="s">
        <v>5542</v>
      </c>
      <c r="B966" s="17"/>
      <c r="C966" s="17"/>
      <c r="D966" s="17"/>
      <c r="E966" s="17"/>
      <c r="F966" s="6" t="b">
        <f aca="false">TRUE()</f>
        <v>1</v>
      </c>
    </row>
    <row r="967" customFormat="false" ht="12.75" hidden="false" customHeight="false" outlineLevel="0" collapsed="false">
      <c r="A967" s="17" t="s">
        <v>5543</v>
      </c>
      <c r="B967" s="17" t="s">
        <v>5544</v>
      </c>
      <c r="C967" s="17"/>
      <c r="D967" s="17" t="s">
        <v>5545</v>
      </c>
      <c r="E967" s="17" t="s">
        <v>5547</v>
      </c>
      <c r="F967" s="6" t="b">
        <f aca="false">TRUE()</f>
        <v>1</v>
      </c>
    </row>
    <row r="968" customFormat="false" ht="12.75" hidden="false" customHeight="false" outlineLevel="0" collapsed="false">
      <c r="A968" s="17" t="s">
        <v>5550</v>
      </c>
      <c r="B968" s="17" t="s">
        <v>5551</v>
      </c>
      <c r="C968" s="17"/>
      <c r="D968" s="17" t="s">
        <v>5552</v>
      </c>
      <c r="E968" s="17" t="s">
        <v>5554</v>
      </c>
      <c r="F968" s="6" t="b">
        <f aca="false">TRUE()</f>
        <v>1</v>
      </c>
    </row>
    <row r="969" customFormat="false" ht="12.75" hidden="false" customHeight="false" outlineLevel="0" collapsed="false">
      <c r="A969" s="17" t="s">
        <v>5558</v>
      </c>
      <c r="B969" s="17" t="s">
        <v>5559</v>
      </c>
      <c r="C969" s="17"/>
      <c r="D969" s="17" t="s">
        <v>5560</v>
      </c>
      <c r="E969" s="17" t="s">
        <v>5562</v>
      </c>
      <c r="F969" s="6" t="b">
        <f aca="false">TRUE()</f>
        <v>1</v>
      </c>
    </row>
    <row r="970" customFormat="false" ht="12.75" hidden="false" customHeight="false" outlineLevel="0" collapsed="false">
      <c r="A970" s="17" t="s">
        <v>5566</v>
      </c>
      <c r="B970" s="17" t="s">
        <v>5426</v>
      </c>
      <c r="C970" s="17"/>
      <c r="D970" s="17" t="s">
        <v>5567</v>
      </c>
      <c r="E970" s="17" t="s">
        <v>5429</v>
      </c>
      <c r="F970" s="6" t="b">
        <f aca="false">TRUE()</f>
        <v>1</v>
      </c>
    </row>
    <row r="971" customFormat="false" ht="12.75" hidden="false" customHeight="false" outlineLevel="0" collapsed="false">
      <c r="A971" s="17" t="s">
        <v>5568</v>
      </c>
      <c r="B971" s="17"/>
      <c r="C971" s="17"/>
      <c r="D971" s="17"/>
      <c r="E971" s="17"/>
      <c r="F971" s="6" t="b">
        <f aca="false">TRUE()</f>
        <v>1</v>
      </c>
    </row>
    <row r="972" customFormat="false" ht="12.75" hidden="false" customHeight="false" outlineLevel="0" collapsed="false">
      <c r="A972" s="17" t="s">
        <v>5569</v>
      </c>
      <c r="B972" s="17"/>
      <c r="C972" s="17"/>
      <c r="D972" s="17"/>
      <c r="E972" s="17"/>
      <c r="F972" s="6" t="b">
        <f aca="false">TRUE()</f>
        <v>1</v>
      </c>
    </row>
    <row r="973" customFormat="false" ht="12.75" hidden="false" customHeight="false" outlineLevel="0" collapsed="false">
      <c r="A973" s="17" t="s">
        <v>5570</v>
      </c>
      <c r="B973" s="17"/>
      <c r="C973" s="17"/>
      <c r="D973" s="17"/>
      <c r="E973" s="17"/>
      <c r="F973" s="6" t="b">
        <f aca="false">TRUE()</f>
        <v>1</v>
      </c>
    </row>
    <row r="974" customFormat="false" ht="12.75" hidden="false" customHeight="false" outlineLevel="0" collapsed="false">
      <c r="A974" s="17" t="s">
        <v>5571</v>
      </c>
      <c r="B974" s="17" t="s">
        <v>5243</v>
      </c>
      <c r="C974" s="17"/>
      <c r="D974" s="17" t="s">
        <v>5572</v>
      </c>
      <c r="E974" s="17" t="s">
        <v>5246</v>
      </c>
      <c r="F974" s="6" t="b">
        <f aca="false">TRUE()</f>
        <v>1</v>
      </c>
    </row>
    <row r="975" customFormat="false" ht="12.75" hidden="false" customHeight="false" outlineLevel="0" collapsed="false">
      <c r="A975" s="17" t="s">
        <v>5573</v>
      </c>
      <c r="B975" s="17" t="s">
        <v>5574</v>
      </c>
      <c r="C975" s="17"/>
      <c r="D975" s="17" t="s">
        <v>5575</v>
      </c>
      <c r="E975" s="17" t="s">
        <v>5577</v>
      </c>
      <c r="F975" s="6" t="b">
        <f aca="false">TRUE()</f>
        <v>1</v>
      </c>
    </row>
    <row r="976" customFormat="false" ht="12.75" hidden="false" customHeight="false" outlineLevel="0" collapsed="false">
      <c r="A976" s="17" t="s">
        <v>5581</v>
      </c>
      <c r="B976" s="17" t="s">
        <v>5582</v>
      </c>
      <c r="C976" s="17"/>
      <c r="D976" s="17" t="s">
        <v>5583</v>
      </c>
      <c r="E976" s="17" t="s">
        <v>5585</v>
      </c>
      <c r="F976" s="6" t="b">
        <f aca="false">TRUE()</f>
        <v>1</v>
      </c>
    </row>
    <row r="977" customFormat="false" ht="12.75" hidden="false" customHeight="false" outlineLevel="0" collapsed="false">
      <c r="A977" s="17" t="s">
        <v>5588</v>
      </c>
      <c r="B977" s="17" t="s">
        <v>5582</v>
      </c>
      <c r="C977" s="17"/>
      <c r="D977" s="17" t="s">
        <v>5583</v>
      </c>
      <c r="E977" s="17" t="s">
        <v>5585</v>
      </c>
      <c r="F977" s="6" t="b">
        <f aca="false">TRUE()</f>
        <v>1</v>
      </c>
    </row>
    <row r="978" customFormat="false" ht="12.75" hidden="false" customHeight="false" outlineLevel="0" collapsed="false">
      <c r="A978" s="17" t="s">
        <v>5589</v>
      </c>
      <c r="B978" s="17" t="s">
        <v>5590</v>
      </c>
      <c r="C978" s="17"/>
      <c r="D978" s="17" t="s">
        <v>5591</v>
      </c>
      <c r="E978" s="17" t="s">
        <v>5593</v>
      </c>
      <c r="F978" s="6" t="b">
        <f aca="false">TRUE()</f>
        <v>1</v>
      </c>
    </row>
    <row r="979" customFormat="false" ht="12.75" hidden="false" customHeight="false" outlineLevel="0" collapsed="false">
      <c r="A979" s="17" t="s">
        <v>5597</v>
      </c>
      <c r="B979" s="17" t="s">
        <v>5598</v>
      </c>
      <c r="C979" s="17"/>
      <c r="D979" s="17" t="s">
        <v>5599</v>
      </c>
      <c r="E979" s="17" t="s">
        <v>5601</v>
      </c>
      <c r="F979" s="6" t="b">
        <f aca="false">TRUE()</f>
        <v>1</v>
      </c>
    </row>
    <row r="980" customFormat="false" ht="12.75" hidden="false" customHeight="false" outlineLevel="0" collapsed="false">
      <c r="A980" s="17" t="s">
        <v>5604</v>
      </c>
      <c r="B980" s="17" t="s">
        <v>5605</v>
      </c>
      <c r="C980" s="17"/>
      <c r="D980" s="17" t="s">
        <v>5606</v>
      </c>
      <c r="E980" s="17" t="s">
        <v>5608</v>
      </c>
      <c r="F980" s="6" t="b">
        <f aca="false">TRUE()</f>
        <v>1</v>
      </c>
    </row>
    <row r="981" customFormat="false" ht="12.75" hidden="false" customHeight="false" outlineLevel="0" collapsed="false">
      <c r="A981" s="17" t="s">
        <v>5610</v>
      </c>
      <c r="B981" s="17" t="s">
        <v>5611</v>
      </c>
      <c r="C981" s="17"/>
      <c r="D981" s="17" t="s">
        <v>5612</v>
      </c>
      <c r="E981" s="17" t="s">
        <v>5614</v>
      </c>
      <c r="F981" s="6" t="b">
        <f aca="false">TRUE()</f>
        <v>1</v>
      </c>
    </row>
    <row r="982" customFormat="false" ht="12.75" hidden="false" customHeight="false" outlineLevel="0" collapsed="false">
      <c r="A982" s="17" t="s">
        <v>5618</v>
      </c>
      <c r="B982" s="17" t="s">
        <v>5619</v>
      </c>
      <c r="C982" s="17"/>
      <c r="D982" s="17" t="s">
        <v>5620</v>
      </c>
      <c r="E982" s="17" t="s">
        <v>5622</v>
      </c>
      <c r="F982" s="6" t="b">
        <f aca="false">TRUE()</f>
        <v>1</v>
      </c>
    </row>
    <row r="983" customFormat="false" ht="12.75" hidden="false" customHeight="false" outlineLevel="0" collapsed="false">
      <c r="A983" s="17" t="s">
        <v>5625</v>
      </c>
      <c r="B983" s="17"/>
      <c r="C983" s="17"/>
      <c r="D983" s="17"/>
      <c r="E983" s="17"/>
      <c r="F983" s="6" t="b">
        <f aca="false">TRUE()</f>
        <v>1</v>
      </c>
    </row>
    <row r="984" customFormat="false" ht="12.75" hidden="false" customHeight="false" outlineLevel="0" collapsed="false">
      <c r="A984" s="17" t="s">
        <v>5626</v>
      </c>
      <c r="B984" s="17"/>
      <c r="C984" s="17"/>
      <c r="D984" s="17"/>
      <c r="E984" s="17"/>
      <c r="F984" s="6" t="b">
        <f aca="false">TRUE()</f>
        <v>1</v>
      </c>
    </row>
    <row r="985" customFormat="false" ht="12.75" hidden="false" customHeight="false" outlineLevel="0" collapsed="false">
      <c r="A985" s="17" t="s">
        <v>5627</v>
      </c>
      <c r="B985" s="17"/>
      <c r="C985" s="17"/>
      <c r="D985" s="17"/>
      <c r="E985" s="17"/>
      <c r="F985" s="6" t="b">
        <f aca="false">TRUE()</f>
        <v>1</v>
      </c>
    </row>
    <row r="986" customFormat="false" ht="12.75" hidden="false" customHeight="false" outlineLevel="0" collapsed="false">
      <c r="A986" s="17" t="s">
        <v>5628</v>
      </c>
      <c r="B986" s="17" t="s">
        <v>11203</v>
      </c>
      <c r="C986" s="17"/>
      <c r="D986" s="17" t="s">
        <v>5630</v>
      </c>
      <c r="E986" s="17" t="s">
        <v>5632</v>
      </c>
      <c r="F986" s="6" t="b">
        <f aca="false">TRUE()</f>
        <v>1</v>
      </c>
    </row>
    <row r="987" customFormat="false" ht="12.75" hidden="false" customHeight="false" outlineLevel="0" collapsed="false">
      <c r="A987" s="17" t="s">
        <v>5636</v>
      </c>
      <c r="B987" s="17" t="s">
        <v>5637</v>
      </c>
      <c r="C987" s="17"/>
      <c r="D987" s="17" t="s">
        <v>5638</v>
      </c>
      <c r="E987" s="17" t="s">
        <v>5640</v>
      </c>
      <c r="F987" s="6" t="b">
        <f aca="false">TRUE()</f>
        <v>1</v>
      </c>
    </row>
    <row r="988" customFormat="false" ht="12.75" hidden="false" customHeight="false" outlineLevel="0" collapsed="false">
      <c r="A988" s="17" t="s">
        <v>5644</v>
      </c>
      <c r="B988" s="17" t="s">
        <v>5645</v>
      </c>
      <c r="C988" s="17"/>
      <c r="D988" s="17" t="s">
        <v>5646</v>
      </c>
      <c r="E988" s="17" t="s">
        <v>5648</v>
      </c>
      <c r="F988" s="6" t="b">
        <f aca="false">TRUE()</f>
        <v>1</v>
      </c>
    </row>
    <row r="989" customFormat="false" ht="12.75" hidden="false" customHeight="false" outlineLevel="0" collapsed="false">
      <c r="A989" s="17" t="s">
        <v>5652</v>
      </c>
      <c r="B989" s="17" t="s">
        <v>5653</v>
      </c>
      <c r="C989" s="17"/>
      <c r="D989" s="17" t="s">
        <v>5654</v>
      </c>
      <c r="E989" s="17" t="s">
        <v>5656</v>
      </c>
      <c r="F989" s="6" t="b">
        <f aca="false">TRUE()</f>
        <v>1</v>
      </c>
    </row>
    <row r="990" customFormat="false" ht="12.75" hidden="false" customHeight="false" outlineLevel="0" collapsed="false">
      <c r="A990" s="17" t="s">
        <v>5659</v>
      </c>
      <c r="B990" s="17" t="s">
        <v>407</v>
      </c>
      <c r="C990" s="17"/>
      <c r="D990" s="17" t="s">
        <v>5660</v>
      </c>
      <c r="E990" s="17" t="s">
        <v>410</v>
      </c>
      <c r="F990" s="6" t="b">
        <f aca="false">TRUE()</f>
        <v>1</v>
      </c>
    </row>
    <row r="991" customFormat="false" ht="12.75" hidden="false" customHeight="false" outlineLevel="0" collapsed="false">
      <c r="A991" s="17" t="s">
        <v>5661</v>
      </c>
      <c r="B991" s="17" t="s">
        <v>5662</v>
      </c>
      <c r="C991" s="17"/>
      <c r="D991" s="17" t="s">
        <v>5663</v>
      </c>
      <c r="E991" s="17" t="s">
        <v>5665</v>
      </c>
      <c r="F991" s="6" t="b">
        <f aca="false">TRUE()</f>
        <v>1</v>
      </c>
    </row>
    <row r="992" customFormat="false" ht="12.75" hidden="false" customHeight="false" outlineLevel="0" collapsed="false">
      <c r="A992" s="17" t="s">
        <v>5669</v>
      </c>
      <c r="B992" s="17" t="s">
        <v>3805</v>
      </c>
      <c r="C992" s="17"/>
      <c r="D992" s="17" t="s">
        <v>5670</v>
      </c>
      <c r="E992" s="17" t="s">
        <v>3808</v>
      </c>
      <c r="F992" s="6" t="b">
        <f aca="false">TRUE()</f>
        <v>1</v>
      </c>
    </row>
    <row r="993" customFormat="false" ht="12.75" hidden="false" customHeight="false" outlineLevel="0" collapsed="false">
      <c r="A993" s="17" t="s">
        <v>5671</v>
      </c>
      <c r="B993" s="17" t="s">
        <v>5148</v>
      </c>
      <c r="C993" s="17"/>
      <c r="D993" s="17" t="s">
        <v>5672</v>
      </c>
      <c r="E993" s="17" t="s">
        <v>5151</v>
      </c>
      <c r="F993" s="6" t="b">
        <f aca="false">TRUE()</f>
        <v>1</v>
      </c>
    </row>
    <row r="994" customFormat="false" ht="12.75" hidden="false" customHeight="false" outlineLevel="0" collapsed="false">
      <c r="A994" s="17" t="s">
        <v>5673</v>
      </c>
      <c r="B994" s="17" t="s">
        <v>5544</v>
      </c>
      <c r="C994" s="17"/>
      <c r="D994" s="17" t="s">
        <v>5545</v>
      </c>
      <c r="E994" s="17" t="s">
        <v>5547</v>
      </c>
      <c r="F994" s="6" t="b">
        <f aca="false">TRUE()</f>
        <v>1</v>
      </c>
    </row>
    <row r="995" customFormat="false" ht="12.75" hidden="false" customHeight="false" outlineLevel="0" collapsed="false">
      <c r="A995" s="17" t="s">
        <v>5674</v>
      </c>
      <c r="B995" s="17"/>
      <c r="C995" s="17"/>
      <c r="D995" s="17"/>
      <c r="E995" s="17"/>
      <c r="F995" s="6" t="b">
        <f aca="false">TRUE()</f>
        <v>1</v>
      </c>
    </row>
    <row r="996" customFormat="false" ht="12.75" hidden="false" customHeight="false" outlineLevel="0" collapsed="false">
      <c r="A996" s="17" t="s">
        <v>5675</v>
      </c>
      <c r="B996" s="17" t="s">
        <v>5676</v>
      </c>
      <c r="C996" s="17"/>
      <c r="D996" s="17" t="s">
        <v>5677</v>
      </c>
      <c r="E996" s="17" t="s">
        <v>5679</v>
      </c>
      <c r="F996" s="6" t="b">
        <f aca="false">TRUE()</f>
        <v>1</v>
      </c>
    </row>
    <row r="997" customFormat="false" ht="12.75" hidden="false" customHeight="false" outlineLevel="0" collapsed="false">
      <c r="A997" s="17" t="s">
        <v>5683</v>
      </c>
      <c r="B997" s="17"/>
      <c r="C997" s="17"/>
      <c r="D997" s="17"/>
      <c r="E997" s="17"/>
      <c r="F997" s="6" t="b">
        <f aca="false">TRUE()</f>
        <v>1</v>
      </c>
    </row>
    <row r="998" customFormat="false" ht="12.75" hidden="false" customHeight="false" outlineLevel="0" collapsed="false">
      <c r="A998" s="17" t="s">
        <v>5684</v>
      </c>
      <c r="B998" s="17"/>
      <c r="C998" s="17"/>
      <c r="D998" s="17"/>
      <c r="E998" s="17"/>
      <c r="F998" s="6" t="b">
        <f aca="false">TRUE()</f>
        <v>1</v>
      </c>
    </row>
    <row r="999" customFormat="false" ht="12.75" hidden="false" customHeight="false" outlineLevel="0" collapsed="false">
      <c r="A999" s="17" t="s">
        <v>5685</v>
      </c>
      <c r="B999" s="17" t="s">
        <v>5686</v>
      </c>
      <c r="C999" s="17"/>
      <c r="D999" s="17" t="s">
        <v>5687</v>
      </c>
      <c r="E999" s="17" t="s">
        <v>5689</v>
      </c>
      <c r="F999" s="6" t="b">
        <f aca="false">TRUE()</f>
        <v>1</v>
      </c>
    </row>
    <row r="1000" customFormat="false" ht="12.75" hidden="false" customHeight="false" outlineLevel="0" collapsed="false">
      <c r="A1000" s="17" t="s">
        <v>5691</v>
      </c>
      <c r="B1000" s="17" t="s">
        <v>5692</v>
      </c>
      <c r="C1000" s="17"/>
      <c r="D1000" s="17" t="s">
        <v>5693</v>
      </c>
      <c r="E1000" s="17" t="s">
        <v>5695</v>
      </c>
      <c r="F1000" s="6" t="b">
        <f aca="false">TRUE()</f>
        <v>1</v>
      </c>
    </row>
    <row r="1001" customFormat="false" ht="12.75" hidden="false" customHeight="false" outlineLevel="0" collapsed="false">
      <c r="A1001" s="17" t="s">
        <v>5699</v>
      </c>
      <c r="B1001" s="17" t="s">
        <v>5348</v>
      </c>
      <c r="C1001" s="17"/>
      <c r="D1001" s="17" t="s">
        <v>5700</v>
      </c>
      <c r="E1001" s="17" t="s">
        <v>5351</v>
      </c>
      <c r="F1001" s="6" t="b">
        <f aca="false">TRUE()</f>
        <v>1</v>
      </c>
    </row>
    <row r="1002" customFormat="false" ht="12.75" hidden="false" customHeight="false" outlineLevel="0" collapsed="false">
      <c r="A1002" s="17" t="s">
        <v>5701</v>
      </c>
      <c r="B1002" s="17" t="s">
        <v>11204</v>
      </c>
      <c r="C1002" s="17"/>
      <c r="D1002" s="17" t="s">
        <v>5703</v>
      </c>
      <c r="E1002" s="17" t="s">
        <v>5705</v>
      </c>
      <c r="F1002" s="6" t="b">
        <f aca="false">TRUE()</f>
        <v>1</v>
      </c>
    </row>
    <row r="1003" customFormat="false" ht="12.75" hidden="false" customHeight="false" outlineLevel="0" collapsed="false">
      <c r="A1003" s="17" t="s">
        <v>5707</v>
      </c>
      <c r="B1003" s="17" t="s">
        <v>5348</v>
      </c>
      <c r="C1003" s="17"/>
      <c r="D1003" s="17" t="s">
        <v>5700</v>
      </c>
      <c r="E1003" s="17" t="s">
        <v>5351</v>
      </c>
      <c r="F1003" s="6" t="b">
        <f aca="false">TRUE()</f>
        <v>1</v>
      </c>
    </row>
    <row r="1004" customFormat="false" ht="12.75" hidden="false" customHeight="false" outlineLevel="0" collapsed="false">
      <c r="A1004" s="17" t="s">
        <v>5708</v>
      </c>
      <c r="B1004" s="17" t="s">
        <v>5709</v>
      </c>
      <c r="C1004" s="17"/>
      <c r="D1004" s="17" t="s">
        <v>5710</v>
      </c>
      <c r="E1004" s="17" t="s">
        <v>5712</v>
      </c>
      <c r="F1004" s="6" t="b">
        <f aca="false">TRUE()</f>
        <v>1</v>
      </c>
    </row>
    <row r="1005" customFormat="false" ht="12.75" hidden="false" customHeight="false" outlineLevel="0" collapsed="false">
      <c r="A1005" s="17" t="s">
        <v>5715</v>
      </c>
      <c r="B1005" s="17" t="s">
        <v>5716</v>
      </c>
      <c r="C1005" s="17"/>
      <c r="D1005" s="17" t="s">
        <v>5717</v>
      </c>
      <c r="E1005" s="17" t="s">
        <v>5719</v>
      </c>
      <c r="F1005" s="6" t="b">
        <f aca="false">TRUE()</f>
        <v>1</v>
      </c>
    </row>
    <row r="1006" customFormat="false" ht="12.75" hidden="false" customHeight="false" outlineLevel="0" collapsed="false">
      <c r="A1006" s="17" t="s">
        <v>5722</v>
      </c>
      <c r="B1006" s="17" t="s">
        <v>5723</v>
      </c>
      <c r="C1006" s="17"/>
      <c r="D1006" s="17" t="s">
        <v>5724</v>
      </c>
      <c r="E1006" s="17" t="s">
        <v>5726</v>
      </c>
      <c r="F1006" s="6" t="b">
        <f aca="false">TRUE()</f>
        <v>1</v>
      </c>
    </row>
    <row r="1007" customFormat="false" ht="12.75" hidden="false" customHeight="false" outlineLevel="0" collapsed="false">
      <c r="A1007" s="17" t="s">
        <v>5728</v>
      </c>
      <c r="B1007" s="17" t="s">
        <v>5729</v>
      </c>
      <c r="C1007" s="17"/>
      <c r="D1007" s="17" t="s">
        <v>5730</v>
      </c>
      <c r="E1007" s="17" t="s">
        <v>5732</v>
      </c>
      <c r="F1007" s="6" t="b">
        <f aca="false">TRUE()</f>
        <v>1</v>
      </c>
    </row>
    <row r="1008" customFormat="false" ht="12.75" hidden="false" customHeight="false" outlineLevel="0" collapsed="false">
      <c r="A1008" s="17" t="s">
        <v>5736</v>
      </c>
      <c r="B1008" s="17" t="s">
        <v>5737</v>
      </c>
      <c r="C1008" s="17"/>
      <c r="D1008" s="17" t="s">
        <v>5738</v>
      </c>
      <c r="E1008" s="17" t="s">
        <v>5740</v>
      </c>
      <c r="F1008" s="6" t="b">
        <f aca="false">TRUE()</f>
        <v>1</v>
      </c>
    </row>
    <row r="1009" customFormat="false" ht="12.75" hidden="false" customHeight="false" outlineLevel="0" collapsed="false">
      <c r="A1009" s="17" t="s">
        <v>5743</v>
      </c>
      <c r="B1009" s="17" t="s">
        <v>5737</v>
      </c>
      <c r="C1009" s="17"/>
      <c r="D1009" s="17" t="s">
        <v>5738</v>
      </c>
      <c r="E1009" s="17" t="s">
        <v>5740</v>
      </c>
      <c r="F1009" s="6" t="b">
        <f aca="false">TRUE()</f>
        <v>1</v>
      </c>
    </row>
    <row r="1010" customFormat="false" ht="12.75" hidden="false" customHeight="false" outlineLevel="0" collapsed="false">
      <c r="A1010" s="17" t="s">
        <v>5744</v>
      </c>
      <c r="B1010" s="17" t="s">
        <v>5745</v>
      </c>
      <c r="C1010" s="17"/>
      <c r="D1010" s="17" t="s">
        <v>5746</v>
      </c>
      <c r="E1010" s="17" t="s">
        <v>5748</v>
      </c>
      <c r="F1010" s="6" t="b">
        <f aca="false">TRUE()</f>
        <v>1</v>
      </c>
    </row>
    <row r="1011" customFormat="false" ht="12.75" hidden="false" customHeight="false" outlineLevel="0" collapsed="false">
      <c r="A1011" s="17" t="s">
        <v>5751</v>
      </c>
      <c r="B1011" s="17" t="s">
        <v>5752</v>
      </c>
      <c r="C1011" s="17"/>
      <c r="D1011" s="17" t="s">
        <v>5753</v>
      </c>
      <c r="E1011" s="17" t="s">
        <v>5755</v>
      </c>
      <c r="F1011" s="6" t="b">
        <f aca="false">TRUE()</f>
        <v>1</v>
      </c>
    </row>
    <row r="1012" customFormat="false" ht="12.75" hidden="false" customHeight="false" outlineLevel="0" collapsed="false">
      <c r="A1012" s="17" t="s">
        <v>5759</v>
      </c>
      <c r="B1012" s="17" t="s">
        <v>5760</v>
      </c>
      <c r="C1012" s="17"/>
      <c r="D1012" s="17" t="s">
        <v>5761</v>
      </c>
      <c r="E1012" s="17" t="s">
        <v>5763</v>
      </c>
      <c r="F1012" s="6" t="b">
        <f aca="false">TRUE()</f>
        <v>1</v>
      </c>
    </row>
    <row r="1013" customFormat="false" ht="12.75" hidden="false" customHeight="false" outlineLevel="0" collapsed="false">
      <c r="A1013" s="17" t="s">
        <v>5766</v>
      </c>
      <c r="B1013" s="17" t="s">
        <v>5767</v>
      </c>
      <c r="C1013" s="17"/>
      <c r="D1013" s="17" t="s">
        <v>5768</v>
      </c>
      <c r="E1013" s="17" t="s">
        <v>5770</v>
      </c>
      <c r="F1013" s="6" t="b">
        <f aca="false">TRUE()</f>
        <v>1</v>
      </c>
    </row>
    <row r="1014" customFormat="false" ht="12.75" hidden="false" customHeight="false" outlineLevel="0" collapsed="false">
      <c r="A1014" s="17" t="s">
        <v>5772</v>
      </c>
      <c r="B1014" s="17" t="s">
        <v>5773</v>
      </c>
      <c r="C1014" s="17"/>
      <c r="D1014" s="17" t="s">
        <v>5774</v>
      </c>
      <c r="E1014" s="17" t="s">
        <v>5776</v>
      </c>
      <c r="F1014" s="6" t="b">
        <f aca="false">TRUE()</f>
        <v>1</v>
      </c>
    </row>
    <row r="1015" customFormat="false" ht="12.75" hidden="false" customHeight="false" outlineLevel="0" collapsed="false">
      <c r="A1015" s="17" t="s">
        <v>5779</v>
      </c>
      <c r="B1015" s="17"/>
      <c r="C1015" s="17"/>
      <c r="D1015" s="17"/>
      <c r="E1015" s="17"/>
      <c r="F1015" s="6" t="b">
        <f aca="false">TRUE()</f>
        <v>1</v>
      </c>
    </row>
    <row r="1016" customFormat="false" ht="12.75" hidden="false" customHeight="false" outlineLevel="0" collapsed="false">
      <c r="A1016" s="17" t="s">
        <v>5780</v>
      </c>
      <c r="B1016" s="17"/>
      <c r="C1016" s="17"/>
      <c r="D1016" s="17"/>
      <c r="E1016" s="17"/>
      <c r="F1016" s="6" t="b">
        <f aca="false">TRUE()</f>
        <v>1</v>
      </c>
    </row>
    <row r="1017" customFormat="false" ht="12.75" hidden="false" customHeight="false" outlineLevel="0" collapsed="false">
      <c r="A1017" s="17" t="s">
        <v>5781</v>
      </c>
      <c r="B1017" s="17" t="s">
        <v>5782</v>
      </c>
      <c r="C1017" s="17"/>
      <c r="D1017" s="17" t="s">
        <v>5783</v>
      </c>
      <c r="E1017" s="17" t="s">
        <v>5785</v>
      </c>
      <c r="F1017" s="6" t="b">
        <f aca="false">TRUE()</f>
        <v>1</v>
      </c>
    </row>
    <row r="1018" customFormat="false" ht="12.75" hidden="false" customHeight="false" outlineLevel="0" collapsed="false">
      <c r="A1018" s="17" t="s">
        <v>5788</v>
      </c>
      <c r="B1018" s="17" t="s">
        <v>5789</v>
      </c>
      <c r="C1018" s="17"/>
      <c r="D1018" s="17" t="s">
        <v>5790</v>
      </c>
      <c r="E1018" s="17" t="s">
        <v>5792</v>
      </c>
      <c r="F1018" s="6" t="b">
        <f aca="false">TRUE()</f>
        <v>1</v>
      </c>
    </row>
    <row r="1019" customFormat="false" ht="12.75" hidden="false" customHeight="false" outlineLevel="0" collapsed="false">
      <c r="A1019" s="17" t="s">
        <v>5795</v>
      </c>
      <c r="B1019" s="17" t="s">
        <v>5796</v>
      </c>
      <c r="C1019" s="17"/>
      <c r="D1019" s="17" t="s">
        <v>5797</v>
      </c>
      <c r="E1019" s="17" t="s">
        <v>5799</v>
      </c>
      <c r="F1019" s="6" t="b">
        <f aca="false">TRUE()</f>
        <v>1</v>
      </c>
    </row>
    <row r="1020" customFormat="false" ht="12.75" hidden="false" customHeight="false" outlineLevel="0" collapsed="false">
      <c r="A1020" s="17" t="s">
        <v>5801</v>
      </c>
      <c r="B1020" s="17" t="s">
        <v>5802</v>
      </c>
      <c r="C1020" s="17"/>
      <c r="D1020" s="17" t="s">
        <v>5803</v>
      </c>
      <c r="E1020" s="17" t="s">
        <v>5805</v>
      </c>
      <c r="F1020" s="6" t="b">
        <f aca="false">TRUE()</f>
        <v>1</v>
      </c>
    </row>
    <row r="1021" customFormat="false" ht="12.75" hidden="false" customHeight="false" outlineLevel="0" collapsed="false">
      <c r="A1021" s="17" t="s">
        <v>5808</v>
      </c>
      <c r="B1021" s="17" t="s">
        <v>5809</v>
      </c>
      <c r="C1021" s="17"/>
      <c r="D1021" s="17" t="s">
        <v>5810</v>
      </c>
      <c r="E1021" s="17" t="s">
        <v>5812</v>
      </c>
      <c r="F1021" s="6" t="b">
        <f aca="false">TRUE()</f>
        <v>1</v>
      </c>
    </row>
    <row r="1022" customFormat="false" ht="12.75" hidden="false" customHeight="false" outlineLevel="0" collapsed="false">
      <c r="A1022" s="17" t="s">
        <v>5816</v>
      </c>
      <c r="B1022" s="17" t="s">
        <v>3087</v>
      </c>
      <c r="C1022" s="17"/>
      <c r="D1022" s="17" t="s">
        <v>5817</v>
      </c>
      <c r="E1022" s="17" t="s">
        <v>3090</v>
      </c>
      <c r="F1022" s="6" t="b">
        <f aca="false">TRUE()</f>
        <v>1</v>
      </c>
    </row>
    <row r="1023" customFormat="false" ht="12.75" hidden="false" customHeight="false" outlineLevel="0" collapsed="false">
      <c r="A1023" s="17" t="s">
        <v>5818</v>
      </c>
      <c r="B1023" s="17" t="s">
        <v>5819</v>
      </c>
      <c r="C1023" s="17"/>
      <c r="D1023" s="17" t="s">
        <v>5820</v>
      </c>
      <c r="E1023" s="17" t="s">
        <v>5822</v>
      </c>
      <c r="F1023" s="6" t="b">
        <f aca="false">TRUE()</f>
        <v>1</v>
      </c>
    </row>
    <row r="1024" customFormat="false" ht="12.75" hidden="false" customHeight="false" outlineLevel="0" collapsed="false">
      <c r="A1024" s="17" t="s">
        <v>5826</v>
      </c>
      <c r="B1024" s="17" t="s">
        <v>5827</v>
      </c>
      <c r="C1024" s="17"/>
      <c r="D1024" s="17" t="s">
        <v>5828</v>
      </c>
      <c r="E1024" s="17" t="s">
        <v>5830</v>
      </c>
      <c r="F1024" s="6" t="b">
        <f aca="false">TRUE()</f>
        <v>1</v>
      </c>
    </row>
    <row r="1025" customFormat="false" ht="12.75" hidden="false" customHeight="false" outlineLevel="0" collapsed="false">
      <c r="A1025" s="17" t="s">
        <v>5833</v>
      </c>
      <c r="B1025" s="17" t="s">
        <v>5834</v>
      </c>
      <c r="C1025" s="17"/>
      <c r="D1025" s="17" t="s">
        <v>5835</v>
      </c>
      <c r="E1025" s="17" t="s">
        <v>5837</v>
      </c>
      <c r="F1025" s="6" t="b">
        <f aca="false">TRUE()</f>
        <v>1</v>
      </c>
    </row>
    <row r="1026" customFormat="false" ht="12.75" hidden="false" customHeight="false" outlineLevel="0" collapsed="false">
      <c r="A1026" s="17" t="s">
        <v>5841</v>
      </c>
      <c r="B1026" s="17" t="s">
        <v>5842</v>
      </c>
      <c r="C1026" s="17"/>
      <c r="D1026" s="17" t="s">
        <v>5843</v>
      </c>
      <c r="E1026" s="17" t="s">
        <v>5845</v>
      </c>
      <c r="F1026" s="6" t="b">
        <f aca="false">TRUE()</f>
        <v>1</v>
      </c>
    </row>
    <row r="1027" customFormat="false" ht="12.75" hidden="false" customHeight="false" outlineLevel="0" collapsed="false">
      <c r="A1027" s="17" t="s">
        <v>5848</v>
      </c>
      <c r="B1027" s="17" t="s">
        <v>5849</v>
      </c>
      <c r="C1027" s="17"/>
      <c r="D1027" s="17" t="s">
        <v>5850</v>
      </c>
      <c r="E1027" s="17" t="s">
        <v>5852</v>
      </c>
      <c r="F1027" s="6" t="b">
        <f aca="false">TRUE()</f>
        <v>1</v>
      </c>
    </row>
    <row r="1028" customFormat="false" ht="12.75" hidden="false" customHeight="false" outlineLevel="0" collapsed="false">
      <c r="A1028" s="17" t="s">
        <v>5855</v>
      </c>
      <c r="B1028" s="17" t="s">
        <v>5849</v>
      </c>
      <c r="C1028" s="17"/>
      <c r="D1028" s="17" t="s">
        <v>5850</v>
      </c>
      <c r="E1028" s="17" t="s">
        <v>5852</v>
      </c>
      <c r="F1028" s="6" t="b">
        <f aca="false">TRUE()</f>
        <v>1</v>
      </c>
    </row>
    <row r="1029" customFormat="false" ht="12.75" hidden="false" customHeight="false" outlineLevel="0" collapsed="false">
      <c r="A1029" s="17" t="s">
        <v>5856</v>
      </c>
      <c r="B1029" s="17" t="s">
        <v>3924</v>
      </c>
      <c r="C1029" s="17"/>
      <c r="D1029" s="17" t="s">
        <v>5857</v>
      </c>
      <c r="E1029" s="17" t="s">
        <v>3927</v>
      </c>
      <c r="F1029" s="6" t="b">
        <f aca="false">TRUE()</f>
        <v>1</v>
      </c>
    </row>
    <row r="1030" customFormat="false" ht="12.75" hidden="false" customHeight="false" outlineLevel="0" collapsed="false">
      <c r="A1030" s="17" t="s">
        <v>5858</v>
      </c>
      <c r="B1030" s="17" t="s">
        <v>5859</v>
      </c>
      <c r="C1030" s="17"/>
      <c r="D1030" s="17" t="s">
        <v>5860</v>
      </c>
      <c r="E1030" s="17" t="s">
        <v>5862</v>
      </c>
      <c r="F1030" s="6" t="b">
        <f aca="false">TRUE()</f>
        <v>1</v>
      </c>
    </row>
    <row r="1031" customFormat="false" ht="12.75" hidden="false" customHeight="false" outlineLevel="0" collapsed="false">
      <c r="A1031" s="17" t="s">
        <v>5865</v>
      </c>
      <c r="B1031" s="17"/>
      <c r="C1031" s="17"/>
      <c r="D1031" s="17"/>
      <c r="E1031" s="17"/>
      <c r="F1031" s="6" t="b">
        <f aca="false">TRUE()</f>
        <v>1</v>
      </c>
    </row>
    <row r="1032" customFormat="false" ht="12.75" hidden="false" customHeight="false" outlineLevel="0" collapsed="false">
      <c r="A1032" s="17" t="s">
        <v>5866</v>
      </c>
      <c r="B1032" s="17"/>
      <c r="C1032" s="17"/>
      <c r="D1032" s="17"/>
      <c r="E1032" s="17"/>
      <c r="F1032" s="6" t="b">
        <f aca="false">TRUE()</f>
        <v>1</v>
      </c>
    </row>
    <row r="1033" customFormat="false" ht="12.75" hidden="false" customHeight="false" outlineLevel="0" collapsed="false">
      <c r="A1033" s="17" t="s">
        <v>5867</v>
      </c>
      <c r="B1033" s="17" t="s">
        <v>5868</v>
      </c>
      <c r="C1033" s="17"/>
      <c r="D1033" s="17" t="s">
        <v>5869</v>
      </c>
      <c r="E1033" s="17" t="s">
        <v>5871</v>
      </c>
      <c r="F1033" s="6" t="b">
        <f aca="false">TRUE()</f>
        <v>1</v>
      </c>
    </row>
    <row r="1034" customFormat="false" ht="12.75" hidden="false" customHeight="false" outlineLevel="0" collapsed="false">
      <c r="A1034" s="17" t="s">
        <v>5875</v>
      </c>
      <c r="B1034" s="17" t="s">
        <v>5876</v>
      </c>
      <c r="C1034" s="17"/>
      <c r="D1034" s="17" t="s">
        <v>5877</v>
      </c>
      <c r="E1034" s="17" t="s">
        <v>5879</v>
      </c>
      <c r="F1034" s="6" t="b">
        <f aca="false">TRUE()</f>
        <v>1</v>
      </c>
    </row>
    <row r="1035" customFormat="false" ht="12.75" hidden="false" customHeight="false" outlineLevel="0" collapsed="false">
      <c r="A1035" s="17" t="s">
        <v>5882</v>
      </c>
      <c r="B1035" s="17" t="s">
        <v>5883</v>
      </c>
      <c r="C1035" s="17"/>
      <c r="D1035" s="17" t="s">
        <v>5884</v>
      </c>
      <c r="E1035" s="17" t="s">
        <v>5885</v>
      </c>
      <c r="F1035" s="6" t="b">
        <f aca="false">TRUE()</f>
        <v>1</v>
      </c>
    </row>
    <row r="1036" customFormat="false" ht="12.75" hidden="false" customHeight="false" outlineLevel="0" collapsed="false">
      <c r="A1036" s="17" t="s">
        <v>5888</v>
      </c>
      <c r="B1036" s="17" t="s">
        <v>5889</v>
      </c>
      <c r="C1036" s="17"/>
      <c r="D1036" s="17" t="s">
        <v>5890</v>
      </c>
      <c r="E1036" s="17" t="s">
        <v>5892</v>
      </c>
      <c r="F1036" s="6" t="b">
        <f aca="false">TRUE()</f>
        <v>1</v>
      </c>
    </row>
    <row r="1037" customFormat="false" ht="12.75" hidden="false" customHeight="false" outlineLevel="0" collapsed="false">
      <c r="A1037" s="17" t="s">
        <v>5896</v>
      </c>
      <c r="B1037" s="17" t="s">
        <v>5897</v>
      </c>
      <c r="C1037" s="17"/>
      <c r="D1037" s="17" t="s">
        <v>5898</v>
      </c>
      <c r="E1037" s="17" t="s">
        <v>5900</v>
      </c>
      <c r="F1037" s="6" t="b">
        <f aca="false">TRUE()</f>
        <v>1</v>
      </c>
    </row>
    <row r="1038" customFormat="false" ht="12.75" hidden="false" customHeight="false" outlineLevel="0" collapsed="false">
      <c r="A1038" s="17" t="s">
        <v>5902</v>
      </c>
      <c r="B1038" s="17" t="s">
        <v>5903</v>
      </c>
      <c r="C1038" s="17"/>
      <c r="D1038" s="17" t="s">
        <v>5904</v>
      </c>
      <c r="E1038" s="17" t="s">
        <v>5906</v>
      </c>
      <c r="F1038" s="6" t="b">
        <f aca="false">TRUE()</f>
        <v>1</v>
      </c>
    </row>
    <row r="1039" customFormat="false" ht="12.75" hidden="false" customHeight="false" outlineLevel="0" collapsed="false">
      <c r="A1039" s="17" t="s">
        <v>5908</v>
      </c>
      <c r="B1039" s="17" t="s">
        <v>5909</v>
      </c>
      <c r="C1039" s="17"/>
      <c r="D1039" s="17" t="s">
        <v>5910</v>
      </c>
      <c r="E1039" s="17" t="s">
        <v>5912</v>
      </c>
      <c r="F1039" s="6" t="b">
        <f aca="false">TRUE()</f>
        <v>1</v>
      </c>
    </row>
    <row r="1040" customFormat="false" ht="12.75" hidden="false" customHeight="false" outlineLevel="0" collapsed="false">
      <c r="A1040" s="17" t="s">
        <v>5915</v>
      </c>
      <c r="B1040" s="17" t="s">
        <v>5371</v>
      </c>
      <c r="C1040" s="17"/>
      <c r="D1040" s="17" t="s">
        <v>5916</v>
      </c>
      <c r="E1040" s="17" t="s">
        <v>5374</v>
      </c>
      <c r="F1040" s="6" t="b">
        <f aca="false">TRUE()</f>
        <v>1</v>
      </c>
    </row>
    <row r="1041" customFormat="false" ht="12.75" hidden="false" customHeight="false" outlineLevel="0" collapsed="false">
      <c r="A1041" s="17" t="s">
        <v>5917</v>
      </c>
      <c r="B1041" s="17" t="s">
        <v>5918</v>
      </c>
      <c r="C1041" s="17"/>
      <c r="D1041" s="17" t="s">
        <v>5919</v>
      </c>
      <c r="E1041" s="17" t="s">
        <v>5921</v>
      </c>
      <c r="F1041" s="6" t="b">
        <f aca="false">TRUE()</f>
        <v>1</v>
      </c>
    </row>
    <row r="1042" customFormat="false" ht="12.75" hidden="false" customHeight="false" outlineLevel="0" collapsed="false">
      <c r="A1042" s="17" t="s">
        <v>5924</v>
      </c>
      <c r="B1042" s="17" t="s">
        <v>11189</v>
      </c>
      <c r="C1042" s="17"/>
      <c r="D1042" s="17" t="s">
        <v>5926</v>
      </c>
      <c r="E1042" s="17" t="s">
        <v>11190</v>
      </c>
      <c r="F1042" s="6" t="b">
        <f aca="false">TRUE()</f>
        <v>1</v>
      </c>
    </row>
    <row r="1043" customFormat="false" ht="12.75" hidden="false" customHeight="false" outlineLevel="0" collapsed="false">
      <c r="A1043" s="17" t="s">
        <v>5931</v>
      </c>
      <c r="B1043" s="17" t="s">
        <v>11189</v>
      </c>
      <c r="C1043" s="17"/>
      <c r="D1043" s="17" t="s">
        <v>5926</v>
      </c>
      <c r="E1043" s="17" t="s">
        <v>11190</v>
      </c>
      <c r="F1043" s="6" t="b">
        <f aca="false">TRUE()</f>
        <v>1</v>
      </c>
    </row>
    <row r="1044" customFormat="false" ht="12.75" hidden="false" customHeight="false" outlineLevel="0" collapsed="false">
      <c r="A1044" s="17" t="s">
        <v>5932</v>
      </c>
      <c r="B1044" s="17" t="s">
        <v>2838</v>
      </c>
      <c r="C1044" s="17"/>
      <c r="D1044" s="17" t="s">
        <v>5933</v>
      </c>
      <c r="E1044" s="17" t="s">
        <v>2841</v>
      </c>
      <c r="F1044" s="6" t="b">
        <f aca="false">TRUE()</f>
        <v>1</v>
      </c>
    </row>
    <row r="1045" customFormat="false" ht="12.75" hidden="false" customHeight="false" outlineLevel="0" collapsed="false">
      <c r="A1045" s="17" t="s">
        <v>5934</v>
      </c>
      <c r="B1045" s="17"/>
      <c r="C1045" s="17"/>
      <c r="D1045" s="17" t="s">
        <v>5935</v>
      </c>
      <c r="E1045" s="17"/>
      <c r="F1045" s="6" t="b">
        <f aca="false">TRUE()</f>
        <v>1</v>
      </c>
    </row>
    <row r="1046" customFormat="false" ht="12.75" hidden="false" customHeight="false" outlineLevel="0" collapsed="false">
      <c r="A1046" s="17" t="s">
        <v>5936</v>
      </c>
      <c r="B1046" s="17" t="s">
        <v>5937</v>
      </c>
      <c r="C1046" s="17"/>
      <c r="D1046" s="17" t="s">
        <v>5938</v>
      </c>
      <c r="E1046" s="17" t="s">
        <v>5940</v>
      </c>
      <c r="F1046" s="6" t="b">
        <f aca="false">TRUE()</f>
        <v>1</v>
      </c>
    </row>
    <row r="1047" customFormat="false" ht="12.75" hidden="false" customHeight="false" outlineLevel="0" collapsed="false">
      <c r="A1047" s="17" t="s">
        <v>5943</v>
      </c>
      <c r="B1047" s="17" t="s">
        <v>2939</v>
      </c>
      <c r="C1047" s="17"/>
      <c r="D1047" s="17" t="s">
        <v>11205</v>
      </c>
      <c r="E1047" s="17" t="s">
        <v>2942</v>
      </c>
      <c r="F1047" s="6" t="b">
        <f aca="false">TRUE()</f>
        <v>1</v>
      </c>
    </row>
    <row r="1048" customFormat="false" ht="12.75" hidden="false" customHeight="false" outlineLevel="0" collapsed="false">
      <c r="A1048" s="17" t="s">
        <v>5945</v>
      </c>
      <c r="B1048" s="17" t="s">
        <v>5946</v>
      </c>
      <c r="C1048" s="17"/>
      <c r="D1048" s="17" t="s">
        <v>5947</v>
      </c>
      <c r="E1048" s="17" t="s">
        <v>5949</v>
      </c>
      <c r="F1048" s="6" t="b">
        <f aca="false">TRUE()</f>
        <v>1</v>
      </c>
    </row>
    <row r="1049" customFormat="false" ht="12.75" hidden="false" customHeight="false" outlineLevel="0" collapsed="false">
      <c r="A1049" s="17" t="s">
        <v>5953</v>
      </c>
      <c r="B1049" s="17" t="s">
        <v>185</v>
      </c>
      <c r="C1049" s="17"/>
      <c r="D1049" s="17" t="s">
        <v>5954</v>
      </c>
      <c r="E1049" s="17" t="s">
        <v>188</v>
      </c>
      <c r="F1049" s="6" t="b">
        <f aca="false">TRUE()</f>
        <v>1</v>
      </c>
    </row>
    <row r="1050" customFormat="false" ht="12.75" hidden="false" customHeight="false" outlineLevel="0" collapsed="false">
      <c r="A1050" s="17" t="s">
        <v>5955</v>
      </c>
      <c r="B1050" s="17" t="s">
        <v>5956</v>
      </c>
      <c r="C1050" s="17"/>
      <c r="D1050" s="17" t="s">
        <v>5957</v>
      </c>
      <c r="E1050" s="17" t="s">
        <v>5959</v>
      </c>
      <c r="F1050" s="6" t="b">
        <f aca="false">TRUE()</f>
        <v>1</v>
      </c>
    </row>
    <row r="1051" customFormat="false" ht="12.75" hidden="false" customHeight="false" outlineLevel="0" collapsed="false">
      <c r="A1051" s="17" t="s">
        <v>5962</v>
      </c>
      <c r="B1051" s="17" t="s">
        <v>5963</v>
      </c>
      <c r="C1051" s="17"/>
      <c r="D1051" s="17" t="s">
        <v>5964</v>
      </c>
      <c r="E1051" s="17" t="s">
        <v>5966</v>
      </c>
      <c r="F1051" s="6" t="b">
        <f aca="false">TRUE()</f>
        <v>1</v>
      </c>
    </row>
    <row r="1052" customFormat="false" ht="12.75" hidden="false" customHeight="false" outlineLevel="0" collapsed="false">
      <c r="A1052" s="17" t="s">
        <v>5968</v>
      </c>
      <c r="B1052" s="17" t="s">
        <v>5969</v>
      </c>
      <c r="C1052" s="17"/>
      <c r="D1052" s="17" t="s">
        <v>5970</v>
      </c>
      <c r="E1052" s="17" t="s">
        <v>5972</v>
      </c>
      <c r="F1052" s="6" t="b">
        <f aca="false">TRUE()</f>
        <v>1</v>
      </c>
    </row>
    <row r="1053" customFormat="false" ht="12.75" hidden="false" customHeight="false" outlineLevel="0" collapsed="false">
      <c r="A1053" s="17" t="s">
        <v>5976</v>
      </c>
      <c r="B1053" s="17"/>
      <c r="C1053" s="17"/>
      <c r="D1053" s="17" t="s">
        <v>5977</v>
      </c>
      <c r="E1053" s="17"/>
      <c r="F1053" s="6" t="b">
        <f aca="false">TRUE()</f>
        <v>1</v>
      </c>
    </row>
    <row r="1054" customFormat="false" ht="12.75" hidden="false" customHeight="false" outlineLevel="0" collapsed="false">
      <c r="A1054" s="17" t="s">
        <v>5978</v>
      </c>
      <c r="B1054" s="17" t="s">
        <v>5979</v>
      </c>
      <c r="C1054" s="17"/>
      <c r="D1054" s="17" t="s">
        <v>5980</v>
      </c>
      <c r="E1054" s="17" t="s">
        <v>5982</v>
      </c>
      <c r="F1054" s="6" t="b">
        <f aca="false">TRUE()</f>
        <v>1</v>
      </c>
    </row>
    <row r="1055" customFormat="false" ht="12.75" hidden="false" customHeight="false" outlineLevel="0" collapsed="false">
      <c r="A1055" s="17" t="s">
        <v>5985</v>
      </c>
      <c r="B1055" s="17" t="s">
        <v>5986</v>
      </c>
      <c r="C1055" s="17"/>
      <c r="D1055" s="17" t="s">
        <v>5987</v>
      </c>
      <c r="E1055" s="17" t="s">
        <v>5989</v>
      </c>
      <c r="F1055" s="6" t="b">
        <f aca="false">TRUE()</f>
        <v>1</v>
      </c>
    </row>
    <row r="1056" customFormat="false" ht="12.75" hidden="false" customHeight="false" outlineLevel="0" collapsed="false">
      <c r="A1056" s="17" t="s">
        <v>5993</v>
      </c>
      <c r="B1056" s="17" t="s">
        <v>5994</v>
      </c>
      <c r="C1056" s="17"/>
      <c r="D1056" s="17" t="s">
        <v>5995</v>
      </c>
      <c r="E1056" s="17" t="s">
        <v>5997</v>
      </c>
      <c r="F1056" s="6" t="b">
        <f aca="false">TRUE()</f>
        <v>1</v>
      </c>
    </row>
    <row r="1057" customFormat="false" ht="12.75" hidden="false" customHeight="false" outlineLevel="0" collapsed="false">
      <c r="A1057" s="17" t="s">
        <v>6001</v>
      </c>
      <c r="B1057" s="17" t="s">
        <v>6002</v>
      </c>
      <c r="C1057" s="17"/>
      <c r="D1057" s="17" t="s">
        <v>6003</v>
      </c>
      <c r="E1057" s="17" t="s">
        <v>6005</v>
      </c>
      <c r="F1057" s="6" t="b">
        <f aca="false">TRUE()</f>
        <v>1</v>
      </c>
    </row>
    <row r="1058" customFormat="false" ht="12.75" hidden="false" customHeight="false" outlineLevel="0" collapsed="false">
      <c r="A1058" s="17" t="s">
        <v>6007</v>
      </c>
      <c r="B1058" s="17"/>
      <c r="C1058" s="17"/>
      <c r="D1058" s="17" t="s">
        <v>6008</v>
      </c>
      <c r="E1058" s="17"/>
      <c r="F1058" s="6" t="b">
        <f aca="false">TRUE()</f>
        <v>1</v>
      </c>
    </row>
    <row r="1059" customFormat="false" ht="12.75" hidden="false" customHeight="false" outlineLevel="0" collapsed="false">
      <c r="A1059" s="17" t="s">
        <v>6009</v>
      </c>
      <c r="B1059" s="17" t="s">
        <v>6010</v>
      </c>
      <c r="C1059" s="17"/>
      <c r="D1059" s="17" t="s">
        <v>6011</v>
      </c>
      <c r="E1059" s="17" t="s">
        <v>6013</v>
      </c>
      <c r="F1059" s="6" t="b">
        <f aca="false">TRUE()</f>
        <v>1</v>
      </c>
    </row>
    <row r="1060" customFormat="false" ht="12.75" hidden="false" customHeight="false" outlineLevel="0" collapsed="false">
      <c r="A1060" s="17" t="s">
        <v>6016</v>
      </c>
      <c r="B1060" s="17" t="s">
        <v>6017</v>
      </c>
      <c r="C1060" s="17"/>
      <c r="D1060" s="17" t="s">
        <v>6018</v>
      </c>
      <c r="E1060" s="17" t="s">
        <v>6020</v>
      </c>
      <c r="F1060" s="6" t="b">
        <f aca="false">TRUE()</f>
        <v>1</v>
      </c>
    </row>
    <row r="1061" customFormat="false" ht="12.75" hidden="false" customHeight="false" outlineLevel="0" collapsed="false">
      <c r="A1061" s="17" t="s">
        <v>6023</v>
      </c>
      <c r="B1061" s="17" t="s">
        <v>3660</v>
      </c>
      <c r="C1061" s="17"/>
      <c r="D1061" s="17" t="s">
        <v>6024</v>
      </c>
      <c r="E1061" s="17" t="s">
        <v>3663</v>
      </c>
      <c r="F1061" s="6" t="b">
        <f aca="false">TRUE()</f>
        <v>1</v>
      </c>
    </row>
    <row r="1062" customFormat="false" ht="12.75" hidden="false" customHeight="false" outlineLevel="0" collapsed="false">
      <c r="A1062" s="17" t="s">
        <v>6025</v>
      </c>
      <c r="B1062" s="17" t="s">
        <v>3660</v>
      </c>
      <c r="C1062" s="17"/>
      <c r="D1062" s="17" t="s">
        <v>6024</v>
      </c>
      <c r="E1062" s="17" t="s">
        <v>3663</v>
      </c>
      <c r="F1062" s="6" t="b">
        <f aca="false">TRUE()</f>
        <v>1</v>
      </c>
    </row>
    <row r="1063" customFormat="false" ht="12.75" hidden="false" customHeight="false" outlineLevel="0" collapsed="false">
      <c r="A1063" s="17" t="s">
        <v>6026</v>
      </c>
      <c r="B1063" s="17" t="s">
        <v>6027</v>
      </c>
      <c r="C1063" s="17"/>
      <c r="D1063" s="17" t="s">
        <v>6028</v>
      </c>
      <c r="E1063" s="17" t="s">
        <v>6030</v>
      </c>
      <c r="F1063" s="6" t="b">
        <f aca="false">TRUE()</f>
        <v>1</v>
      </c>
    </row>
    <row r="1064" customFormat="false" ht="12.75" hidden="false" customHeight="false" outlineLevel="0" collapsed="false">
      <c r="A1064" s="17" t="s">
        <v>6033</v>
      </c>
      <c r="B1064" s="17" t="s">
        <v>11206</v>
      </c>
      <c r="C1064" s="17"/>
      <c r="D1064" s="17" t="s">
        <v>6034</v>
      </c>
      <c r="E1064" s="17" t="s">
        <v>11207</v>
      </c>
      <c r="F1064" s="6" t="b">
        <f aca="false">TRUE()</f>
        <v>1</v>
      </c>
    </row>
    <row r="1065" customFormat="false" ht="12.75" hidden="false" customHeight="false" outlineLevel="0" collapsed="false">
      <c r="A1065" s="17" t="s">
        <v>6035</v>
      </c>
      <c r="B1065" s="17" t="s">
        <v>11206</v>
      </c>
      <c r="C1065" s="17"/>
      <c r="D1065" s="17" t="s">
        <v>6034</v>
      </c>
      <c r="E1065" s="17" t="s">
        <v>11207</v>
      </c>
      <c r="F1065" s="6" t="b">
        <f aca="false">TRUE()</f>
        <v>1</v>
      </c>
    </row>
    <row r="1066" customFormat="false" ht="12.75" hidden="false" customHeight="false" outlineLevel="0" collapsed="false">
      <c r="A1066" s="17" t="s">
        <v>6036</v>
      </c>
      <c r="B1066" s="17" t="s">
        <v>4733</v>
      </c>
      <c r="C1066" s="17"/>
      <c r="D1066" s="17" t="s">
        <v>6037</v>
      </c>
      <c r="E1066" s="17" t="s">
        <v>4736</v>
      </c>
      <c r="F1066" s="6" t="b">
        <f aca="false">TRUE()</f>
        <v>1</v>
      </c>
    </row>
    <row r="1067" customFormat="false" ht="12.75" hidden="false" customHeight="false" outlineLevel="0" collapsed="false">
      <c r="A1067" s="17" t="s">
        <v>6038</v>
      </c>
      <c r="B1067" s="17" t="s">
        <v>6039</v>
      </c>
      <c r="C1067" s="17"/>
      <c r="D1067" s="17" t="s">
        <v>6040</v>
      </c>
      <c r="E1067" s="17" t="s">
        <v>6042</v>
      </c>
      <c r="F1067" s="6" t="b">
        <f aca="false">TRUE()</f>
        <v>1</v>
      </c>
    </row>
    <row r="1068" customFormat="false" ht="12.75" hidden="false" customHeight="false" outlineLevel="0" collapsed="false">
      <c r="A1068" s="17" t="s">
        <v>6046</v>
      </c>
      <c r="B1068" s="17" t="s">
        <v>6047</v>
      </c>
      <c r="C1068" s="17"/>
      <c r="D1068" s="17" t="s">
        <v>6048</v>
      </c>
      <c r="E1068" s="17" t="s">
        <v>6050</v>
      </c>
      <c r="F1068" s="6" t="b">
        <f aca="false">TRUE()</f>
        <v>1</v>
      </c>
    </row>
    <row r="1069" customFormat="false" ht="12.75" hidden="false" customHeight="false" outlineLevel="0" collapsed="false">
      <c r="A1069" s="17" t="s">
        <v>6052</v>
      </c>
      <c r="B1069" s="17" t="s">
        <v>2495</v>
      </c>
      <c r="C1069" s="17"/>
      <c r="D1069" s="17" t="s">
        <v>6053</v>
      </c>
      <c r="E1069" s="17" t="s">
        <v>2498</v>
      </c>
      <c r="F1069" s="6" t="b">
        <f aca="false">TRUE()</f>
        <v>1</v>
      </c>
    </row>
    <row r="1070" customFormat="false" ht="12.75" hidden="false" customHeight="false" outlineLevel="0" collapsed="false">
      <c r="A1070" s="17" t="s">
        <v>6054</v>
      </c>
      <c r="B1070" s="17" t="s">
        <v>6055</v>
      </c>
      <c r="C1070" s="17"/>
      <c r="D1070" s="17" t="s">
        <v>6056</v>
      </c>
      <c r="E1070" s="17" t="s">
        <v>6058</v>
      </c>
      <c r="F1070" s="6" t="b">
        <f aca="false">TRUE()</f>
        <v>1</v>
      </c>
    </row>
    <row r="1071" customFormat="false" ht="12.75" hidden="false" customHeight="false" outlineLevel="0" collapsed="false">
      <c r="A1071" s="17" t="s">
        <v>6062</v>
      </c>
      <c r="B1071" s="17" t="s">
        <v>5282</v>
      </c>
      <c r="C1071" s="17"/>
      <c r="D1071" s="17" t="s">
        <v>6063</v>
      </c>
      <c r="E1071" s="17" t="s">
        <v>5285</v>
      </c>
      <c r="F1071" s="6" t="b">
        <f aca="false">TRUE()</f>
        <v>1</v>
      </c>
    </row>
    <row r="1072" customFormat="false" ht="12.75" hidden="false" customHeight="false" outlineLevel="0" collapsed="false">
      <c r="A1072" s="17" t="s">
        <v>6064</v>
      </c>
      <c r="B1072" s="17" t="s">
        <v>5266</v>
      </c>
      <c r="C1072" s="17"/>
      <c r="D1072" s="17" t="s">
        <v>6065</v>
      </c>
      <c r="E1072" s="17" t="s">
        <v>5269</v>
      </c>
      <c r="F1072" s="6" t="b">
        <f aca="false">TRUE()</f>
        <v>1</v>
      </c>
    </row>
    <row r="1073" customFormat="false" ht="12.75" hidden="false" customHeight="false" outlineLevel="0" collapsed="false">
      <c r="A1073" s="17" t="s">
        <v>6066</v>
      </c>
      <c r="B1073" s="17" t="s">
        <v>5876</v>
      </c>
      <c r="C1073" s="17"/>
      <c r="D1073" s="17" t="s">
        <v>6067</v>
      </c>
      <c r="E1073" s="17" t="s">
        <v>5879</v>
      </c>
      <c r="F1073" s="6" t="b">
        <f aca="false">TRUE()</f>
        <v>1</v>
      </c>
    </row>
    <row r="1074" customFormat="false" ht="12.75" hidden="false" customHeight="false" outlineLevel="0" collapsed="false">
      <c r="A1074" s="17" t="s">
        <v>6068</v>
      </c>
      <c r="B1074" s="17" t="s">
        <v>3384</v>
      </c>
      <c r="C1074" s="17"/>
      <c r="D1074" s="17" t="s">
        <v>6069</v>
      </c>
      <c r="E1074" s="17" t="s">
        <v>3387</v>
      </c>
      <c r="F1074" s="6" t="b">
        <f aca="false">TRUE()</f>
        <v>1</v>
      </c>
    </row>
    <row r="1075" customFormat="false" ht="12.75" hidden="false" customHeight="false" outlineLevel="0" collapsed="false">
      <c r="A1075" s="17" t="s">
        <v>6070</v>
      </c>
      <c r="B1075" s="17" t="s">
        <v>6071</v>
      </c>
      <c r="C1075" s="17"/>
      <c r="D1075" s="17" t="s">
        <v>6072</v>
      </c>
      <c r="E1075" s="17" t="s">
        <v>6074</v>
      </c>
      <c r="F1075" s="6" t="b">
        <f aca="false">TRUE()</f>
        <v>1</v>
      </c>
    </row>
    <row r="1076" customFormat="false" ht="12.75" hidden="false" customHeight="false" outlineLevel="0" collapsed="false">
      <c r="A1076" s="17" t="s">
        <v>6076</v>
      </c>
      <c r="B1076" s="17" t="s">
        <v>3480</v>
      </c>
      <c r="C1076" s="17"/>
      <c r="D1076" s="17" t="s">
        <v>6077</v>
      </c>
      <c r="E1076" s="17" t="s">
        <v>3483</v>
      </c>
      <c r="F1076" s="6" t="b">
        <f aca="false">TRUE()</f>
        <v>1</v>
      </c>
    </row>
    <row r="1077" customFormat="false" ht="12.75" hidden="false" customHeight="false" outlineLevel="0" collapsed="false">
      <c r="A1077" s="17" t="s">
        <v>6078</v>
      </c>
      <c r="B1077" s="17" t="s">
        <v>6079</v>
      </c>
      <c r="C1077" s="17"/>
      <c r="D1077" s="17" t="s">
        <v>6080</v>
      </c>
      <c r="E1077" s="17" t="s">
        <v>6082</v>
      </c>
      <c r="F1077" s="6" t="b">
        <f aca="false">TRUE()</f>
        <v>1</v>
      </c>
    </row>
    <row r="1078" customFormat="false" ht="12.75" hidden="false" customHeight="false" outlineLevel="0" collapsed="false">
      <c r="A1078" s="17" t="s">
        <v>6085</v>
      </c>
      <c r="B1078" s="17" t="s">
        <v>6086</v>
      </c>
      <c r="C1078" s="17"/>
      <c r="D1078" s="17" t="s">
        <v>6087</v>
      </c>
      <c r="E1078" s="17" t="s">
        <v>6089</v>
      </c>
      <c r="F1078" s="6" t="b">
        <f aca="false">TRUE()</f>
        <v>1</v>
      </c>
    </row>
    <row r="1079" customFormat="false" ht="12.75" hidden="false" customHeight="false" outlineLevel="0" collapsed="false">
      <c r="A1079" s="17" t="s">
        <v>6092</v>
      </c>
      <c r="B1079" s="17" t="s">
        <v>6047</v>
      </c>
      <c r="C1079" s="17"/>
      <c r="D1079" s="17" t="s">
        <v>6048</v>
      </c>
      <c r="E1079" s="17" t="s">
        <v>6050</v>
      </c>
      <c r="F1079" s="6" t="b">
        <f aca="false">TRUE()</f>
        <v>1</v>
      </c>
    </row>
    <row r="1080" customFormat="false" ht="12.75" hidden="false" customHeight="false" outlineLevel="0" collapsed="false">
      <c r="A1080" s="17" t="s">
        <v>6093</v>
      </c>
      <c r="B1080" s="17" t="s">
        <v>6094</v>
      </c>
      <c r="C1080" s="17"/>
      <c r="D1080" s="17" t="s">
        <v>6095</v>
      </c>
      <c r="E1080" s="17" t="s">
        <v>6097</v>
      </c>
      <c r="F1080" s="6" t="b">
        <f aca="false">TRUE()</f>
        <v>1</v>
      </c>
    </row>
    <row r="1081" customFormat="false" ht="12.75" hidden="false" customHeight="false" outlineLevel="0" collapsed="false">
      <c r="A1081" s="17" t="s">
        <v>6099</v>
      </c>
      <c r="B1081" s="17" t="s">
        <v>6100</v>
      </c>
      <c r="C1081" s="17"/>
      <c r="D1081" s="17" t="s">
        <v>6101</v>
      </c>
      <c r="E1081" s="17" t="s">
        <v>6103</v>
      </c>
      <c r="F1081" s="6" t="b">
        <f aca="false">TRUE()</f>
        <v>1</v>
      </c>
    </row>
    <row r="1082" customFormat="false" ht="12.75" hidden="false" customHeight="false" outlineLevel="0" collapsed="false">
      <c r="A1082" s="17" t="s">
        <v>6106</v>
      </c>
      <c r="B1082" s="17" t="s">
        <v>6107</v>
      </c>
      <c r="C1082" s="17"/>
      <c r="D1082" s="17" t="s">
        <v>6108</v>
      </c>
      <c r="E1082" s="17" t="s">
        <v>6110</v>
      </c>
      <c r="F1082" s="6" t="b">
        <f aca="false">TRUE()</f>
        <v>1</v>
      </c>
    </row>
    <row r="1083" customFormat="false" ht="12.75" hidden="false" customHeight="false" outlineLevel="0" collapsed="false">
      <c r="A1083" s="17" t="s">
        <v>6112</v>
      </c>
      <c r="B1083" s="17" t="s">
        <v>6113</v>
      </c>
      <c r="C1083" s="17"/>
      <c r="D1083" s="17" t="s">
        <v>6114</v>
      </c>
      <c r="E1083" s="17" t="s">
        <v>6116</v>
      </c>
      <c r="F1083" s="6" t="b">
        <f aca="false">TRUE()</f>
        <v>1</v>
      </c>
    </row>
    <row r="1084" customFormat="false" ht="12.75" hidden="false" customHeight="false" outlineLevel="0" collapsed="false">
      <c r="A1084" s="17" t="s">
        <v>6118</v>
      </c>
      <c r="B1084" s="17" t="s">
        <v>6119</v>
      </c>
      <c r="C1084" s="17"/>
      <c r="D1084" s="17" t="s">
        <v>6120</v>
      </c>
      <c r="E1084" s="17" t="s">
        <v>6122</v>
      </c>
      <c r="F1084" s="6" t="b">
        <f aca="false">TRUE()</f>
        <v>1</v>
      </c>
    </row>
    <row r="1085" customFormat="false" ht="12.75" hidden="false" customHeight="false" outlineLevel="0" collapsed="false">
      <c r="A1085" s="17" t="s">
        <v>6125</v>
      </c>
      <c r="B1085" s="17" t="s">
        <v>3506</v>
      </c>
      <c r="C1085" s="17"/>
      <c r="D1085" s="17" t="s">
        <v>6126</v>
      </c>
      <c r="E1085" s="17" t="s">
        <v>3509</v>
      </c>
      <c r="F1085" s="6" t="b">
        <f aca="false">TRUE()</f>
        <v>1</v>
      </c>
    </row>
    <row r="1086" customFormat="false" ht="12.75" hidden="false" customHeight="false" outlineLevel="0" collapsed="false">
      <c r="A1086" s="17" t="s">
        <v>6127</v>
      </c>
      <c r="B1086" s="17" t="s">
        <v>6128</v>
      </c>
      <c r="C1086" s="17"/>
      <c r="D1086" s="17" t="s">
        <v>6129</v>
      </c>
      <c r="E1086" s="17" t="s">
        <v>6131</v>
      </c>
      <c r="F1086" s="6" t="b">
        <f aca="false">TRUE()</f>
        <v>1</v>
      </c>
    </row>
    <row r="1087" customFormat="false" ht="12.75" hidden="false" customHeight="false" outlineLevel="0" collapsed="false">
      <c r="A1087" s="17" t="s">
        <v>6135</v>
      </c>
      <c r="B1087" s="17" t="s">
        <v>4733</v>
      </c>
      <c r="C1087" s="17"/>
      <c r="D1087" s="17" t="s">
        <v>6037</v>
      </c>
      <c r="E1087" s="17" t="s">
        <v>4736</v>
      </c>
      <c r="F1087" s="6" t="b">
        <f aca="false">TRUE()</f>
        <v>1</v>
      </c>
    </row>
    <row r="1088" customFormat="false" ht="12.75" hidden="false" customHeight="false" outlineLevel="0" collapsed="false">
      <c r="A1088" s="17" t="s">
        <v>6136</v>
      </c>
      <c r="B1088" s="17" t="s">
        <v>4733</v>
      </c>
      <c r="C1088" s="17"/>
      <c r="D1088" s="17" t="s">
        <v>6037</v>
      </c>
      <c r="E1088" s="17" t="s">
        <v>4736</v>
      </c>
      <c r="F1088" s="6" t="b">
        <f aca="false">TRUE()</f>
        <v>1</v>
      </c>
    </row>
    <row r="1089" customFormat="false" ht="12.75" hidden="false" customHeight="false" outlineLevel="0" collapsed="false">
      <c r="A1089" s="17" t="s">
        <v>6137</v>
      </c>
      <c r="B1089" s="17" t="s">
        <v>3393</v>
      </c>
      <c r="C1089" s="17"/>
      <c r="D1089" s="17" t="s">
        <v>6138</v>
      </c>
      <c r="E1089" s="17" t="s">
        <v>3396</v>
      </c>
      <c r="F1089" s="6" t="b">
        <f aca="false">TRUE()</f>
        <v>1</v>
      </c>
    </row>
    <row r="1090" customFormat="false" ht="12.75" hidden="false" customHeight="false" outlineLevel="0" collapsed="false">
      <c r="A1090" s="17" t="s">
        <v>6139</v>
      </c>
      <c r="B1090" s="17" t="s">
        <v>6140</v>
      </c>
      <c r="C1090" s="17"/>
      <c r="D1090" s="17" t="s">
        <v>6141</v>
      </c>
      <c r="E1090" s="17" t="s">
        <v>6143</v>
      </c>
      <c r="F1090" s="6" t="b">
        <f aca="false">TRUE()</f>
        <v>1</v>
      </c>
    </row>
    <row r="1091" customFormat="false" ht="12.75" hidden="false" customHeight="false" outlineLevel="0" collapsed="false">
      <c r="A1091" s="17" t="s">
        <v>6146</v>
      </c>
      <c r="B1091" s="17" t="s">
        <v>3393</v>
      </c>
      <c r="C1091" s="17"/>
      <c r="D1091" s="17" t="s">
        <v>6138</v>
      </c>
      <c r="E1091" s="17" t="s">
        <v>3396</v>
      </c>
      <c r="F1091" s="6" t="b">
        <f aca="false">TRUE()</f>
        <v>1</v>
      </c>
    </row>
    <row r="1092" customFormat="false" ht="12.75" hidden="false" customHeight="false" outlineLevel="0" collapsed="false">
      <c r="A1092" s="17" t="s">
        <v>6147</v>
      </c>
      <c r="B1092" s="17" t="s">
        <v>4168</v>
      </c>
      <c r="C1092" s="17"/>
      <c r="D1092" s="17" t="s">
        <v>6148</v>
      </c>
      <c r="E1092" s="17" t="s">
        <v>4171</v>
      </c>
      <c r="F1092" s="6" t="b">
        <f aca="false">TRUE()</f>
        <v>1</v>
      </c>
    </row>
    <row r="1093" customFormat="false" ht="12.75" hidden="false" customHeight="false" outlineLevel="0" collapsed="false">
      <c r="A1093" s="17" t="s">
        <v>6149</v>
      </c>
      <c r="B1093" s="17" t="s">
        <v>6055</v>
      </c>
      <c r="C1093" s="17"/>
      <c r="D1093" s="17" t="s">
        <v>6056</v>
      </c>
      <c r="E1093" s="17" t="s">
        <v>6058</v>
      </c>
      <c r="F1093" s="6" t="b">
        <f aca="false">TRUE()</f>
        <v>1</v>
      </c>
    </row>
    <row r="1094" customFormat="false" ht="12.75" hidden="false" customHeight="false" outlineLevel="0" collapsed="false">
      <c r="A1094" s="17" t="s">
        <v>6150</v>
      </c>
      <c r="B1094" s="17" t="s">
        <v>6151</v>
      </c>
      <c r="C1094" s="17"/>
      <c r="D1094" s="17" t="s">
        <v>6152</v>
      </c>
      <c r="E1094" s="17" t="s">
        <v>6154</v>
      </c>
      <c r="F1094" s="6" t="b">
        <f aca="false">TRUE()</f>
        <v>1</v>
      </c>
    </row>
    <row r="1095" customFormat="false" ht="12.75" hidden="false" customHeight="false" outlineLevel="0" collapsed="false">
      <c r="A1095" s="17" t="s">
        <v>6157</v>
      </c>
      <c r="B1095" s="17" t="s">
        <v>6158</v>
      </c>
      <c r="C1095" s="17"/>
      <c r="D1095" s="17" t="s">
        <v>6159</v>
      </c>
      <c r="E1095" s="17" t="s">
        <v>6161</v>
      </c>
      <c r="F1095" s="6" t="b">
        <f aca="false">TRUE()</f>
        <v>1</v>
      </c>
    </row>
    <row r="1096" customFormat="false" ht="12.75" hidden="false" customHeight="false" outlineLevel="0" collapsed="false">
      <c r="A1096" s="17" t="s">
        <v>6164</v>
      </c>
      <c r="B1096" s="17" t="s">
        <v>2111</v>
      </c>
      <c r="C1096" s="17"/>
      <c r="D1096" s="17" t="s">
        <v>6165</v>
      </c>
      <c r="E1096" s="17" t="s">
        <v>2114</v>
      </c>
      <c r="F1096" s="6" t="b">
        <f aca="false">TRUE()</f>
        <v>1</v>
      </c>
    </row>
    <row r="1097" customFormat="false" ht="12.75" hidden="false" customHeight="false" outlineLevel="0" collapsed="false">
      <c r="A1097" s="17" t="s">
        <v>6166</v>
      </c>
      <c r="B1097" s="17" t="s">
        <v>5796</v>
      </c>
      <c r="C1097" s="17"/>
      <c r="D1097" s="17" t="s">
        <v>6167</v>
      </c>
      <c r="E1097" s="17" t="s">
        <v>5799</v>
      </c>
      <c r="F1097" s="6" t="b">
        <f aca="false">TRUE()</f>
        <v>1</v>
      </c>
    </row>
    <row r="1098" customFormat="false" ht="12.75" hidden="false" customHeight="false" outlineLevel="0" collapsed="false">
      <c r="A1098" s="17" t="s">
        <v>6168</v>
      </c>
      <c r="B1098" s="17" t="s">
        <v>6169</v>
      </c>
      <c r="C1098" s="17"/>
      <c r="D1098" s="17" t="s">
        <v>6170</v>
      </c>
      <c r="E1098" s="17" t="s">
        <v>6172</v>
      </c>
      <c r="F1098" s="6" t="b">
        <f aca="false">TRUE()</f>
        <v>1</v>
      </c>
    </row>
    <row r="1099" customFormat="false" ht="12.75" hidden="false" customHeight="false" outlineLevel="0" collapsed="false">
      <c r="A1099" s="17" t="s">
        <v>6175</v>
      </c>
      <c r="B1099" s="17" t="s">
        <v>6169</v>
      </c>
      <c r="C1099" s="17"/>
      <c r="D1099" s="17" t="s">
        <v>6170</v>
      </c>
      <c r="E1099" s="17" t="s">
        <v>6172</v>
      </c>
      <c r="F1099" s="6" t="b">
        <f aca="false">TRUE()</f>
        <v>1</v>
      </c>
    </row>
    <row r="1100" customFormat="false" ht="12.75" hidden="false" customHeight="false" outlineLevel="0" collapsed="false">
      <c r="A1100" s="17" t="s">
        <v>6176</v>
      </c>
      <c r="B1100" s="17" t="s">
        <v>4365</v>
      </c>
      <c r="C1100" s="17"/>
      <c r="D1100" s="17" t="s">
        <v>6177</v>
      </c>
      <c r="E1100" s="17" t="s">
        <v>4368</v>
      </c>
      <c r="F1100" s="6" t="b">
        <f aca="false">TRUE()</f>
        <v>1</v>
      </c>
    </row>
    <row r="1101" customFormat="false" ht="12.75" hidden="false" customHeight="false" outlineLevel="0" collapsed="false">
      <c r="A1101" s="17" t="s">
        <v>6178</v>
      </c>
      <c r="B1101" s="17" t="s">
        <v>5291</v>
      </c>
      <c r="C1101" s="17"/>
      <c r="D1101" s="17" t="s">
        <v>6179</v>
      </c>
      <c r="E1101" s="17" t="s">
        <v>5294</v>
      </c>
      <c r="F1101" s="6" t="b">
        <f aca="false">TRUE()</f>
        <v>1</v>
      </c>
    </row>
    <row r="1102" customFormat="false" ht="12.75" hidden="false" customHeight="false" outlineLevel="0" collapsed="false">
      <c r="A1102" s="17" t="s">
        <v>6180</v>
      </c>
      <c r="B1102" s="17" t="s">
        <v>5455</v>
      </c>
      <c r="C1102" s="17"/>
      <c r="D1102" s="17" t="s">
        <v>6181</v>
      </c>
      <c r="E1102" s="17" t="s">
        <v>5458</v>
      </c>
      <c r="F1102" s="6" t="b">
        <f aca="false">TRUE()</f>
        <v>1</v>
      </c>
    </row>
    <row r="1103" customFormat="false" ht="12.75" hidden="false" customHeight="false" outlineLevel="0" collapsed="false">
      <c r="A1103" s="17" t="s">
        <v>6182</v>
      </c>
      <c r="B1103" s="17" t="s">
        <v>5455</v>
      </c>
      <c r="C1103" s="17"/>
      <c r="D1103" s="17" t="s">
        <v>6181</v>
      </c>
      <c r="E1103" s="17" t="s">
        <v>5458</v>
      </c>
      <c r="F1103" s="6" t="b">
        <f aca="false">TRUE()</f>
        <v>1</v>
      </c>
    </row>
    <row r="1104" customFormat="false" ht="12.75" hidden="false" customHeight="false" outlineLevel="0" collapsed="false">
      <c r="A1104" s="17" t="s">
        <v>6183</v>
      </c>
      <c r="B1104" s="17" t="s">
        <v>6184</v>
      </c>
      <c r="C1104" s="17"/>
      <c r="D1104" s="17" t="s">
        <v>6185</v>
      </c>
      <c r="E1104" s="17" t="s">
        <v>6187</v>
      </c>
      <c r="F1104" s="6" t="b">
        <f aca="false">TRUE()</f>
        <v>1</v>
      </c>
    </row>
    <row r="1105" customFormat="false" ht="12.75" hidden="false" customHeight="false" outlineLevel="0" collapsed="false">
      <c r="A1105" s="17" t="s">
        <v>6191</v>
      </c>
      <c r="B1105" s="17" t="s">
        <v>6192</v>
      </c>
      <c r="C1105" s="17"/>
      <c r="D1105" s="17" t="s">
        <v>6193</v>
      </c>
      <c r="E1105" s="17" t="s">
        <v>6195</v>
      </c>
      <c r="F1105" s="6" t="b">
        <f aca="false">TRUE()</f>
        <v>1</v>
      </c>
    </row>
    <row r="1106" customFormat="false" ht="12.75" hidden="false" customHeight="false" outlineLevel="0" collapsed="false">
      <c r="A1106" s="17" t="s">
        <v>6198</v>
      </c>
      <c r="B1106" s="17" t="s">
        <v>6199</v>
      </c>
      <c r="C1106" s="17"/>
      <c r="D1106" s="17" t="s">
        <v>6200</v>
      </c>
      <c r="E1106" s="17" t="s">
        <v>6202</v>
      </c>
      <c r="F1106" s="6" t="b">
        <f aca="false">TRUE()</f>
        <v>1</v>
      </c>
    </row>
    <row r="1107" customFormat="false" ht="12.75" hidden="false" customHeight="false" outlineLevel="0" collapsed="false">
      <c r="A1107" s="17" t="s">
        <v>6205</v>
      </c>
      <c r="B1107" s="17" t="s">
        <v>3674</v>
      </c>
      <c r="C1107" s="17"/>
      <c r="D1107" s="17" t="s">
        <v>6206</v>
      </c>
      <c r="E1107" s="17" t="s">
        <v>3677</v>
      </c>
      <c r="F1107" s="6" t="b">
        <f aca="false">TRUE()</f>
        <v>1</v>
      </c>
    </row>
    <row r="1108" customFormat="false" ht="12.75" hidden="false" customHeight="false" outlineLevel="0" collapsed="false">
      <c r="A1108" s="17" t="s">
        <v>6207</v>
      </c>
      <c r="B1108" s="17" t="s">
        <v>3674</v>
      </c>
      <c r="C1108" s="17"/>
      <c r="D1108" s="17" t="s">
        <v>6208</v>
      </c>
      <c r="E1108" s="17" t="s">
        <v>3677</v>
      </c>
      <c r="F1108" s="6" t="b">
        <f aca="false">TRUE()</f>
        <v>1</v>
      </c>
    </row>
    <row r="1109" customFormat="false" ht="12.75" hidden="false" customHeight="false" outlineLevel="0" collapsed="false">
      <c r="A1109" s="17" t="s">
        <v>6209</v>
      </c>
      <c r="B1109" s="17" t="s">
        <v>3674</v>
      </c>
      <c r="C1109" s="17"/>
      <c r="D1109" s="17" t="s">
        <v>6208</v>
      </c>
      <c r="E1109" s="17" t="s">
        <v>3677</v>
      </c>
      <c r="F1109" s="6" t="b">
        <f aca="false">TRUE()</f>
        <v>1</v>
      </c>
    </row>
    <row r="1110" customFormat="false" ht="12.75" hidden="false" customHeight="false" outlineLevel="0" collapsed="false">
      <c r="A1110" s="17" t="s">
        <v>6210</v>
      </c>
      <c r="B1110" s="17" t="s">
        <v>5426</v>
      </c>
      <c r="C1110" s="17"/>
      <c r="D1110" s="17" t="s">
        <v>6211</v>
      </c>
      <c r="E1110" s="17" t="s">
        <v>5429</v>
      </c>
      <c r="F1110" s="6" t="b">
        <f aca="false">TRUE()</f>
        <v>1</v>
      </c>
    </row>
    <row r="1111" customFormat="false" ht="12.75" hidden="false" customHeight="false" outlineLevel="0" collapsed="false">
      <c r="A1111" s="17" t="s">
        <v>6212</v>
      </c>
      <c r="B1111" s="17" t="s">
        <v>6213</v>
      </c>
      <c r="C1111" s="17"/>
      <c r="D1111" s="17" t="s">
        <v>6214</v>
      </c>
      <c r="E1111" s="17" t="s">
        <v>6216</v>
      </c>
      <c r="F1111" s="6" t="b">
        <f aca="false">TRUE()</f>
        <v>1</v>
      </c>
    </row>
    <row r="1112" customFormat="false" ht="12.75" hidden="false" customHeight="false" outlineLevel="0" collapsed="false">
      <c r="A1112" s="17" t="s">
        <v>6220</v>
      </c>
      <c r="B1112" s="17" t="s">
        <v>6221</v>
      </c>
      <c r="C1112" s="17"/>
      <c r="D1112" s="17" t="s">
        <v>6222</v>
      </c>
      <c r="E1112" s="17" t="s">
        <v>6224</v>
      </c>
      <c r="F1112" s="6" t="b">
        <f aca="false">TRUE()</f>
        <v>1</v>
      </c>
    </row>
    <row r="1113" customFormat="false" ht="12.75" hidden="false" customHeight="false" outlineLevel="0" collapsed="false">
      <c r="A1113" s="17" t="s">
        <v>6228</v>
      </c>
      <c r="B1113" s="17" t="s">
        <v>6229</v>
      </c>
      <c r="C1113" s="17"/>
      <c r="D1113" s="17" t="s">
        <v>6230</v>
      </c>
      <c r="E1113" s="17" t="s">
        <v>6232</v>
      </c>
      <c r="F1113" s="6" t="b">
        <f aca="false">TRUE()</f>
        <v>1</v>
      </c>
    </row>
    <row r="1114" customFormat="false" ht="12.75" hidden="false" customHeight="false" outlineLevel="0" collapsed="false">
      <c r="A1114" s="17" t="s">
        <v>6235</v>
      </c>
      <c r="B1114" s="17" t="s">
        <v>6236</v>
      </c>
      <c r="C1114" s="17"/>
      <c r="D1114" s="17" t="s">
        <v>6237</v>
      </c>
      <c r="E1114" s="17" t="s">
        <v>6239</v>
      </c>
      <c r="F1114" s="6" t="b">
        <f aca="false">TRUE()</f>
        <v>1</v>
      </c>
    </row>
    <row r="1115" customFormat="false" ht="12.75" hidden="false" customHeight="false" outlineLevel="0" collapsed="false">
      <c r="A1115" s="17" t="s">
        <v>6242</v>
      </c>
      <c r="B1115" s="17" t="s">
        <v>1769</v>
      </c>
      <c r="C1115" s="17"/>
      <c r="D1115" s="17" t="s">
        <v>6243</v>
      </c>
      <c r="E1115" s="17" t="s">
        <v>1772</v>
      </c>
      <c r="F1115" s="6" t="b">
        <f aca="false">TRUE()</f>
        <v>1</v>
      </c>
    </row>
    <row r="1116" customFormat="false" ht="12.75" hidden="false" customHeight="false" outlineLevel="0" collapsed="false">
      <c r="A1116" s="17" t="s">
        <v>6244</v>
      </c>
      <c r="B1116" s="17" t="s">
        <v>6245</v>
      </c>
      <c r="C1116" s="17"/>
      <c r="D1116" s="17" t="s">
        <v>6246</v>
      </c>
      <c r="E1116" s="17" t="s">
        <v>6248</v>
      </c>
      <c r="F1116" s="6" t="b">
        <f aca="false">TRUE()</f>
        <v>1</v>
      </c>
    </row>
    <row r="1117" customFormat="false" ht="12.75" hidden="false" customHeight="false" outlineLevel="0" collapsed="false">
      <c r="A1117" s="17" t="s">
        <v>6251</v>
      </c>
      <c r="B1117" s="17" t="s">
        <v>3646</v>
      </c>
      <c r="C1117" s="17"/>
      <c r="D1117" s="17" t="s">
        <v>6252</v>
      </c>
      <c r="E1117" s="17" t="s">
        <v>3649</v>
      </c>
      <c r="F1117" s="6" t="b">
        <f aca="false">TRUE()</f>
        <v>1</v>
      </c>
    </row>
    <row r="1118" customFormat="false" ht="12.75" hidden="false" customHeight="false" outlineLevel="0" collapsed="false">
      <c r="A1118" s="17" t="s">
        <v>6253</v>
      </c>
      <c r="B1118" s="17" t="s">
        <v>11208</v>
      </c>
      <c r="C1118" s="17"/>
      <c r="D1118" s="17" t="s">
        <v>6255</v>
      </c>
      <c r="E1118" s="17" t="s">
        <v>11209</v>
      </c>
      <c r="F1118" s="6" t="b">
        <f aca="false">TRUE()</f>
        <v>1</v>
      </c>
    </row>
    <row r="1119" customFormat="false" ht="12.75" hidden="false" customHeight="false" outlineLevel="0" collapsed="false">
      <c r="A1119" s="17" t="s">
        <v>6261</v>
      </c>
      <c r="B1119" s="17" t="s">
        <v>6262</v>
      </c>
      <c r="C1119" s="17"/>
      <c r="D1119" s="17" t="s">
        <v>6263</v>
      </c>
      <c r="E1119" s="17" t="s">
        <v>6265</v>
      </c>
      <c r="F1119" s="6" t="b">
        <f aca="false">TRUE()</f>
        <v>1</v>
      </c>
    </row>
    <row r="1120" customFormat="false" ht="12.75" hidden="false" customHeight="false" outlineLevel="0" collapsed="false">
      <c r="A1120" s="17" t="s">
        <v>6268</v>
      </c>
      <c r="B1120" s="17" t="s">
        <v>6269</v>
      </c>
      <c r="C1120" s="17"/>
      <c r="D1120" s="17" t="s">
        <v>6270</v>
      </c>
      <c r="E1120" s="17" t="s">
        <v>6272</v>
      </c>
      <c r="F1120" s="6" t="b">
        <f aca="false">TRUE()</f>
        <v>1</v>
      </c>
    </row>
    <row r="1121" customFormat="false" ht="12.75" hidden="false" customHeight="false" outlineLevel="0" collapsed="false">
      <c r="A1121" s="17" t="s">
        <v>6274</v>
      </c>
      <c r="B1121" s="17" t="s">
        <v>6275</v>
      </c>
      <c r="C1121" s="17"/>
      <c r="D1121" s="17" t="s">
        <v>6276</v>
      </c>
      <c r="E1121" s="17" t="s">
        <v>6278</v>
      </c>
      <c r="F1121" s="6" t="b">
        <f aca="false">TRUE()</f>
        <v>1</v>
      </c>
    </row>
    <row r="1122" customFormat="false" ht="12.75" hidden="false" customHeight="false" outlineLevel="0" collapsed="false">
      <c r="A1122" s="17" t="s">
        <v>6281</v>
      </c>
      <c r="B1122" s="17" t="s">
        <v>6282</v>
      </c>
      <c r="C1122" s="17"/>
      <c r="D1122" s="17" t="s">
        <v>6283</v>
      </c>
      <c r="E1122" s="17" t="s">
        <v>6285</v>
      </c>
      <c r="F1122" s="6" t="b">
        <f aca="false">TRUE()</f>
        <v>1</v>
      </c>
    </row>
    <row r="1123" customFormat="false" ht="12.75" hidden="false" customHeight="false" outlineLevel="0" collapsed="false">
      <c r="A1123" s="17" t="s">
        <v>6288</v>
      </c>
      <c r="B1123" s="17" t="s">
        <v>6289</v>
      </c>
      <c r="C1123" s="17"/>
      <c r="D1123" s="17" t="s">
        <v>6290</v>
      </c>
      <c r="E1123" s="17" t="s">
        <v>6292</v>
      </c>
      <c r="F1123" s="6" t="b">
        <f aca="false">TRUE()</f>
        <v>1</v>
      </c>
    </row>
    <row r="1124" customFormat="false" ht="12.75" hidden="false" customHeight="false" outlineLevel="0" collapsed="false">
      <c r="A1124" s="17" t="s">
        <v>6295</v>
      </c>
      <c r="B1124" s="17" t="s">
        <v>6269</v>
      </c>
      <c r="C1124" s="17"/>
      <c r="D1124" s="17" t="s">
        <v>6296</v>
      </c>
      <c r="E1124" s="17" t="s">
        <v>6272</v>
      </c>
      <c r="F1124" s="6" t="b">
        <f aca="false">TRUE()</f>
        <v>1</v>
      </c>
    </row>
    <row r="1125" customFormat="false" ht="12.75" hidden="false" customHeight="false" outlineLevel="0" collapsed="false">
      <c r="A1125" s="17" t="s">
        <v>6297</v>
      </c>
      <c r="B1125" s="17" t="s">
        <v>6298</v>
      </c>
      <c r="C1125" s="17"/>
      <c r="D1125" s="17" t="s">
        <v>6299</v>
      </c>
      <c r="E1125" s="17" t="s">
        <v>6301</v>
      </c>
      <c r="F1125" s="6" t="b">
        <f aca="false">TRUE()</f>
        <v>1</v>
      </c>
    </row>
    <row r="1126" customFormat="false" ht="12.75" hidden="false" customHeight="false" outlineLevel="0" collapsed="false">
      <c r="A1126" s="17" t="s">
        <v>6305</v>
      </c>
      <c r="B1126" s="17" t="s">
        <v>6306</v>
      </c>
      <c r="C1126" s="17"/>
      <c r="D1126" s="17" t="s">
        <v>6307</v>
      </c>
      <c r="E1126" s="17" t="s">
        <v>6309</v>
      </c>
      <c r="F1126" s="6" t="b">
        <f aca="false">TRUE()</f>
        <v>1</v>
      </c>
    </row>
    <row r="1127" customFormat="false" ht="12.75" hidden="false" customHeight="false" outlineLevel="0" collapsed="false">
      <c r="A1127" s="17" t="s">
        <v>6312</v>
      </c>
      <c r="B1127" s="17" t="s">
        <v>6306</v>
      </c>
      <c r="C1127" s="17"/>
      <c r="D1127" s="17" t="s">
        <v>6307</v>
      </c>
      <c r="E1127" s="17" t="s">
        <v>6309</v>
      </c>
      <c r="F1127" s="6" t="b">
        <f aca="false">TRUE()</f>
        <v>1</v>
      </c>
    </row>
    <row r="1128" customFormat="false" ht="12.75" hidden="false" customHeight="false" outlineLevel="0" collapsed="false">
      <c r="A1128" s="17" t="s">
        <v>6313</v>
      </c>
      <c r="B1128" s="17" t="s">
        <v>2774</v>
      </c>
      <c r="C1128" s="17"/>
      <c r="D1128" s="17" t="s">
        <v>6314</v>
      </c>
      <c r="E1128" s="17" t="s">
        <v>2777</v>
      </c>
      <c r="F1128" s="6" t="b">
        <f aca="false">TRUE()</f>
        <v>1</v>
      </c>
    </row>
    <row r="1129" customFormat="false" ht="12.75" hidden="false" customHeight="false" outlineLevel="0" collapsed="false">
      <c r="A1129" s="17" t="s">
        <v>6315</v>
      </c>
      <c r="B1129" s="17" t="s">
        <v>6316</v>
      </c>
      <c r="C1129" s="17"/>
      <c r="D1129" s="17" t="s">
        <v>6317</v>
      </c>
      <c r="E1129" s="17" t="s">
        <v>6319</v>
      </c>
      <c r="F1129" s="6" t="b">
        <f aca="false">TRUE()</f>
        <v>1</v>
      </c>
    </row>
    <row r="1130" customFormat="false" ht="12.75" hidden="false" customHeight="false" outlineLevel="0" collapsed="false">
      <c r="A1130" s="17" t="s">
        <v>6323</v>
      </c>
      <c r="B1130" s="17" t="s">
        <v>6324</v>
      </c>
      <c r="C1130" s="17"/>
      <c r="D1130" s="17" t="s">
        <v>11210</v>
      </c>
      <c r="E1130" s="17" t="s">
        <v>6327</v>
      </c>
      <c r="F1130" s="6" t="b">
        <f aca="false">TRUE()</f>
        <v>1</v>
      </c>
    </row>
    <row r="1131" customFormat="false" ht="12.75" hidden="false" customHeight="false" outlineLevel="0" collapsed="false">
      <c r="A1131" s="17" t="s">
        <v>6330</v>
      </c>
      <c r="B1131" s="17" t="s">
        <v>6331</v>
      </c>
      <c r="C1131" s="17"/>
      <c r="D1131" s="17" t="s">
        <v>6332</v>
      </c>
      <c r="E1131" s="17" t="s">
        <v>6334</v>
      </c>
      <c r="F1131" s="6" t="b">
        <f aca="false">TRUE()</f>
        <v>1</v>
      </c>
    </row>
    <row r="1132" customFormat="false" ht="12.75" hidden="false" customHeight="false" outlineLevel="0" collapsed="false">
      <c r="A1132" s="17" t="s">
        <v>6336</v>
      </c>
      <c r="B1132" s="17" t="s">
        <v>2230</v>
      </c>
      <c r="C1132" s="17"/>
      <c r="D1132" s="17" t="s">
        <v>6337</v>
      </c>
      <c r="E1132" s="17" t="s">
        <v>2233</v>
      </c>
      <c r="F1132" s="6" t="b">
        <f aca="false">TRUE()</f>
        <v>1</v>
      </c>
    </row>
    <row r="1133" customFormat="false" ht="12.75" hidden="false" customHeight="false" outlineLevel="0" collapsed="false">
      <c r="A1133" s="17" t="s">
        <v>6338</v>
      </c>
      <c r="B1133" s="17" t="s">
        <v>6339</v>
      </c>
      <c r="C1133" s="17"/>
      <c r="D1133" s="17" t="s">
        <v>6340</v>
      </c>
      <c r="E1133" s="17"/>
      <c r="F1133" s="6" t="b">
        <f aca="false">TRUE()</f>
        <v>1</v>
      </c>
    </row>
    <row r="1134" customFormat="false" ht="12.75" hidden="false" customHeight="false" outlineLevel="0" collapsed="false">
      <c r="A1134" s="17" t="s">
        <v>6346</v>
      </c>
      <c r="B1134" s="17" t="s">
        <v>605</v>
      </c>
      <c r="C1134" s="17"/>
      <c r="D1134" s="17" t="s">
        <v>6347</v>
      </c>
      <c r="E1134" s="17" t="s">
        <v>608</v>
      </c>
      <c r="F1134" s="6" t="b">
        <f aca="false">TRUE()</f>
        <v>1</v>
      </c>
    </row>
    <row r="1135" customFormat="false" ht="12.75" hidden="false" customHeight="false" outlineLevel="0" collapsed="false">
      <c r="A1135" s="17" t="s">
        <v>6348</v>
      </c>
      <c r="B1135" s="17" t="s">
        <v>11211</v>
      </c>
      <c r="C1135" s="17"/>
      <c r="D1135" s="17" t="s">
        <v>6350</v>
      </c>
      <c r="E1135" s="17"/>
      <c r="F1135" s="6" t="b">
        <f aca="false">TRUE()</f>
        <v>1</v>
      </c>
    </row>
    <row r="1136" customFormat="false" ht="12.75" hidden="false" customHeight="false" outlineLevel="0" collapsed="false">
      <c r="A1136" s="17" t="s">
        <v>6355</v>
      </c>
      <c r="B1136" s="17" t="s">
        <v>6356</v>
      </c>
      <c r="C1136" s="17"/>
      <c r="D1136" s="17" t="s">
        <v>6357</v>
      </c>
      <c r="E1136" s="17" t="s">
        <v>6359</v>
      </c>
      <c r="F1136" s="6" t="b">
        <f aca="false">TRUE()</f>
        <v>1</v>
      </c>
    </row>
    <row r="1137" customFormat="false" ht="12.75" hidden="false" customHeight="false" outlineLevel="0" collapsed="false">
      <c r="A1137" s="17" t="s">
        <v>6361</v>
      </c>
      <c r="B1137" s="17" t="s">
        <v>6362</v>
      </c>
      <c r="C1137" s="17"/>
      <c r="D1137" s="17" t="s">
        <v>6363</v>
      </c>
      <c r="E1137" s="17" t="s">
        <v>6365</v>
      </c>
      <c r="F1137" s="6" t="b">
        <f aca="false">TRUE()</f>
        <v>1</v>
      </c>
    </row>
    <row r="1138" customFormat="false" ht="12.75" hidden="false" customHeight="false" outlineLevel="0" collapsed="false">
      <c r="A1138" s="17" t="s">
        <v>6368</v>
      </c>
      <c r="B1138" s="17" t="s">
        <v>6369</v>
      </c>
      <c r="C1138" s="17"/>
      <c r="D1138" s="17" t="s">
        <v>6370</v>
      </c>
      <c r="E1138" s="17" t="s">
        <v>6372</v>
      </c>
      <c r="F1138" s="6" t="b">
        <f aca="false">TRUE()</f>
        <v>1</v>
      </c>
    </row>
    <row r="1139" customFormat="false" ht="12.75" hidden="false" customHeight="false" outlineLevel="0" collapsed="false">
      <c r="A1139" s="17" t="s">
        <v>6375</v>
      </c>
      <c r="B1139" s="17" t="s">
        <v>6376</v>
      </c>
      <c r="C1139" s="17"/>
      <c r="D1139" s="17" t="s">
        <v>6377</v>
      </c>
      <c r="E1139" s="17" t="s">
        <v>6379</v>
      </c>
      <c r="F1139" s="6" t="b">
        <f aca="false">TRUE()</f>
        <v>1</v>
      </c>
    </row>
    <row r="1140" customFormat="false" ht="12.75" hidden="false" customHeight="false" outlineLevel="0" collapsed="false">
      <c r="A1140" s="17" t="s">
        <v>6382</v>
      </c>
      <c r="B1140" s="17" t="s">
        <v>6383</v>
      </c>
      <c r="C1140" s="17"/>
      <c r="D1140" s="17" t="s">
        <v>6384</v>
      </c>
      <c r="E1140" s="17" t="s">
        <v>6386</v>
      </c>
      <c r="F1140" s="6" t="b">
        <f aca="false">TRUE()</f>
        <v>1</v>
      </c>
    </row>
    <row r="1141" customFormat="false" ht="12.75" hidden="false" customHeight="false" outlineLevel="0" collapsed="false">
      <c r="A1141" s="17" t="s">
        <v>6389</v>
      </c>
      <c r="B1141" s="17" t="s">
        <v>11156</v>
      </c>
      <c r="C1141" s="17"/>
      <c r="D1141" s="17" t="s">
        <v>6390</v>
      </c>
      <c r="E1141" s="17" t="s">
        <v>993</v>
      </c>
      <c r="F1141" s="6" t="b">
        <f aca="false">TRUE()</f>
        <v>1</v>
      </c>
    </row>
    <row r="1142" customFormat="false" ht="12.75" hidden="false" customHeight="false" outlineLevel="0" collapsed="false">
      <c r="A1142" s="17" t="s">
        <v>6391</v>
      </c>
      <c r="B1142" s="17" t="s">
        <v>6392</v>
      </c>
      <c r="C1142" s="17"/>
      <c r="D1142" s="17" t="s">
        <v>6393</v>
      </c>
      <c r="E1142" s="17" t="s">
        <v>6395</v>
      </c>
      <c r="F1142" s="6" t="b">
        <f aca="false">TRUE()</f>
        <v>1</v>
      </c>
    </row>
    <row r="1143" customFormat="false" ht="12.75" hidden="false" customHeight="false" outlineLevel="0" collapsed="false">
      <c r="A1143" s="17" t="s">
        <v>6398</v>
      </c>
      <c r="B1143" s="17" t="s">
        <v>5348</v>
      </c>
      <c r="C1143" s="17"/>
      <c r="D1143" s="17" t="s">
        <v>6399</v>
      </c>
      <c r="E1143" s="17" t="s">
        <v>5351</v>
      </c>
      <c r="F1143" s="6" t="b">
        <f aca="false">TRUE()</f>
        <v>1</v>
      </c>
    </row>
    <row r="1144" customFormat="false" ht="12.75" hidden="false" customHeight="false" outlineLevel="0" collapsed="false">
      <c r="A1144" s="17" t="s">
        <v>6400</v>
      </c>
      <c r="B1144" s="17" t="s">
        <v>6401</v>
      </c>
      <c r="C1144" s="17"/>
      <c r="D1144" s="17" t="s">
        <v>6402</v>
      </c>
      <c r="E1144" s="17" t="s">
        <v>6404</v>
      </c>
      <c r="F1144" s="6" t="b">
        <f aca="false">TRUE()</f>
        <v>1</v>
      </c>
    </row>
    <row r="1145" customFormat="false" ht="12.75" hidden="false" customHeight="false" outlineLevel="0" collapsed="false">
      <c r="A1145" s="17" t="s">
        <v>6406</v>
      </c>
      <c r="B1145" s="17" t="s">
        <v>11212</v>
      </c>
      <c r="C1145" s="17"/>
      <c r="D1145" s="17" t="s">
        <v>6408</v>
      </c>
      <c r="E1145" s="17" t="s">
        <v>6410</v>
      </c>
      <c r="F1145" s="6" t="b">
        <f aca="false">TRUE()</f>
        <v>1</v>
      </c>
    </row>
    <row r="1146" customFormat="false" ht="12.75" hidden="false" customHeight="false" outlineLevel="0" collapsed="false">
      <c r="A1146" s="17" t="s">
        <v>6413</v>
      </c>
      <c r="B1146" s="17" t="s">
        <v>4160</v>
      </c>
      <c r="C1146" s="17"/>
      <c r="D1146" s="17" t="s">
        <v>6414</v>
      </c>
      <c r="E1146" s="17" t="s">
        <v>4163</v>
      </c>
      <c r="F1146" s="6" t="b">
        <f aca="false">TRUE()</f>
        <v>1</v>
      </c>
    </row>
    <row r="1147" customFormat="false" ht="12.75" hidden="false" customHeight="false" outlineLevel="0" collapsed="false">
      <c r="A1147" s="17" t="s">
        <v>6415</v>
      </c>
      <c r="B1147" s="17" t="s">
        <v>4160</v>
      </c>
      <c r="C1147" s="17"/>
      <c r="D1147" s="17" t="s">
        <v>6414</v>
      </c>
      <c r="E1147" s="17" t="s">
        <v>4163</v>
      </c>
      <c r="F1147" s="6" t="b">
        <f aca="false">TRUE()</f>
        <v>1</v>
      </c>
    </row>
    <row r="1148" customFormat="false" ht="12.75" hidden="false" customHeight="false" outlineLevel="0" collapsed="false">
      <c r="A1148" s="17" t="s">
        <v>6416</v>
      </c>
      <c r="B1148" s="17" t="s">
        <v>3207</v>
      </c>
      <c r="C1148" s="17"/>
      <c r="D1148" s="17" t="s">
        <v>6417</v>
      </c>
      <c r="E1148" s="17" t="s">
        <v>3210</v>
      </c>
      <c r="F1148" s="6" t="b">
        <f aca="false">TRUE()</f>
        <v>1</v>
      </c>
    </row>
    <row r="1149" customFormat="false" ht="12.75" hidden="false" customHeight="false" outlineLevel="0" collapsed="false">
      <c r="A1149" s="17" t="s">
        <v>6418</v>
      </c>
      <c r="B1149" s="17" t="s">
        <v>2312</v>
      </c>
      <c r="C1149" s="17"/>
      <c r="D1149" s="17" t="s">
        <v>6419</v>
      </c>
      <c r="E1149" s="17" t="s">
        <v>2315</v>
      </c>
      <c r="F1149" s="6" t="b">
        <f aca="false">TRUE()</f>
        <v>1</v>
      </c>
    </row>
    <row r="1150" customFormat="false" ht="12.75" hidden="false" customHeight="false" outlineLevel="0" collapsed="false">
      <c r="A1150" s="17" t="s">
        <v>6420</v>
      </c>
      <c r="B1150" s="17" t="s">
        <v>3805</v>
      </c>
      <c r="C1150" s="17"/>
      <c r="D1150" s="17" t="s">
        <v>6421</v>
      </c>
      <c r="E1150" s="17" t="s">
        <v>3808</v>
      </c>
      <c r="F1150" s="6" t="b">
        <f aca="false">TRUE()</f>
        <v>1</v>
      </c>
    </row>
    <row r="1151" customFormat="false" ht="12.75" hidden="false" customHeight="false" outlineLevel="0" collapsed="false">
      <c r="A1151" s="17" t="s">
        <v>6422</v>
      </c>
      <c r="B1151" s="17" t="s">
        <v>6423</v>
      </c>
      <c r="C1151" s="17"/>
      <c r="D1151" s="17" t="s">
        <v>6424</v>
      </c>
      <c r="E1151" s="17" t="s">
        <v>6426</v>
      </c>
      <c r="F1151" s="6" t="b">
        <f aca="false">TRUE()</f>
        <v>1</v>
      </c>
    </row>
    <row r="1152" customFormat="false" ht="12.75" hidden="false" customHeight="false" outlineLevel="0" collapsed="false">
      <c r="A1152" s="17" t="s">
        <v>6429</v>
      </c>
      <c r="B1152" s="17"/>
      <c r="C1152" s="17"/>
      <c r="D1152" s="17" t="s">
        <v>6430</v>
      </c>
      <c r="E1152" s="17"/>
      <c r="F1152" s="6" t="b">
        <f aca="false">TRUE()</f>
        <v>1</v>
      </c>
    </row>
    <row r="1153" customFormat="false" ht="12.75" hidden="false" customHeight="false" outlineLevel="0" collapsed="false">
      <c r="A1153" s="17" t="s">
        <v>6431</v>
      </c>
      <c r="B1153" s="17" t="s">
        <v>6432</v>
      </c>
      <c r="C1153" s="17"/>
      <c r="D1153" s="17" t="s">
        <v>6433</v>
      </c>
      <c r="E1153" s="17" t="s">
        <v>6435</v>
      </c>
      <c r="F1153" s="6" t="b">
        <f aca="false">TRUE()</f>
        <v>1</v>
      </c>
    </row>
    <row r="1154" customFormat="false" ht="12.75" hidden="false" customHeight="false" outlineLevel="0" collapsed="false">
      <c r="A1154" s="17" t="s">
        <v>6438</v>
      </c>
      <c r="B1154" s="17" t="s">
        <v>6439</v>
      </c>
      <c r="C1154" s="17"/>
      <c r="D1154" s="17" t="s">
        <v>6440</v>
      </c>
      <c r="E1154" s="17" t="s">
        <v>6442</v>
      </c>
      <c r="F1154" s="6" t="b">
        <f aca="false">TRUE()</f>
        <v>1</v>
      </c>
    </row>
    <row r="1155" customFormat="false" ht="12.75" hidden="false" customHeight="false" outlineLevel="0" collapsed="false">
      <c r="A1155" s="17" t="s">
        <v>6445</v>
      </c>
      <c r="B1155" s="17" t="s">
        <v>6446</v>
      </c>
      <c r="C1155" s="17"/>
      <c r="D1155" s="17" t="s">
        <v>6447</v>
      </c>
      <c r="E1155" s="17" t="s">
        <v>6449</v>
      </c>
      <c r="F1155" s="6" t="b">
        <f aca="false">TRUE()</f>
        <v>1</v>
      </c>
    </row>
    <row r="1156" customFormat="false" ht="12.75" hidden="false" customHeight="false" outlineLevel="0" collapsed="false">
      <c r="A1156" s="17" t="s">
        <v>6452</v>
      </c>
      <c r="B1156" s="17" t="s">
        <v>11212</v>
      </c>
      <c r="C1156" s="17"/>
      <c r="D1156" s="17" t="s">
        <v>6408</v>
      </c>
      <c r="E1156" s="17" t="s">
        <v>6410</v>
      </c>
      <c r="F1156" s="6" t="b">
        <f aca="false">TRUE()</f>
        <v>1</v>
      </c>
    </row>
    <row r="1157" customFormat="false" ht="12.75" hidden="false" customHeight="false" outlineLevel="0" collapsed="false">
      <c r="A1157" s="17" t="s">
        <v>6453</v>
      </c>
      <c r="B1157" s="17" t="s">
        <v>6454</v>
      </c>
      <c r="C1157" s="17"/>
      <c r="D1157" s="17" t="s">
        <v>6455</v>
      </c>
      <c r="E1157" s="17" t="s">
        <v>6457</v>
      </c>
      <c r="F1157" s="6" t="b">
        <f aca="false">TRUE()</f>
        <v>1</v>
      </c>
    </row>
    <row r="1158" customFormat="false" ht="12.75" hidden="false" customHeight="false" outlineLevel="0" collapsed="false">
      <c r="A1158" s="17" t="s">
        <v>6460</v>
      </c>
      <c r="B1158" s="17" t="s">
        <v>6461</v>
      </c>
      <c r="C1158" s="17"/>
      <c r="D1158" s="17" t="s">
        <v>6462</v>
      </c>
      <c r="E1158" s="17" t="s">
        <v>6464</v>
      </c>
      <c r="F1158" s="6" t="b">
        <f aca="false">TRUE()</f>
        <v>1</v>
      </c>
    </row>
    <row r="1159" customFormat="false" ht="12.75" hidden="false" customHeight="false" outlineLevel="0" collapsed="false">
      <c r="A1159" s="17" t="s">
        <v>6467</v>
      </c>
      <c r="B1159" s="17" t="s">
        <v>6461</v>
      </c>
      <c r="C1159" s="17"/>
      <c r="D1159" s="17" t="s">
        <v>6462</v>
      </c>
      <c r="E1159" s="17" t="s">
        <v>6464</v>
      </c>
      <c r="F1159" s="6" t="b">
        <f aca="false">TRUE()</f>
        <v>1</v>
      </c>
    </row>
    <row r="1160" customFormat="false" ht="12.75" hidden="false" customHeight="false" outlineLevel="0" collapsed="false">
      <c r="A1160" s="17" t="s">
        <v>6468</v>
      </c>
      <c r="B1160" s="17" t="s">
        <v>6469</v>
      </c>
      <c r="C1160" s="17"/>
      <c r="D1160" s="17" t="s">
        <v>6470</v>
      </c>
      <c r="E1160" s="17" t="s">
        <v>6472</v>
      </c>
      <c r="F1160" s="6" t="b">
        <f aca="false">TRUE()</f>
        <v>1</v>
      </c>
    </row>
    <row r="1161" customFormat="false" ht="12.75" hidden="false" customHeight="false" outlineLevel="0" collapsed="false">
      <c r="A1161" s="17" t="s">
        <v>6475</v>
      </c>
      <c r="B1161" s="17" t="s">
        <v>6469</v>
      </c>
      <c r="C1161" s="17"/>
      <c r="D1161" s="17" t="s">
        <v>6470</v>
      </c>
      <c r="E1161" s="17" t="s">
        <v>6472</v>
      </c>
      <c r="F1161" s="6" t="b">
        <f aca="false">TRUE()</f>
        <v>1</v>
      </c>
    </row>
    <row r="1162" customFormat="false" ht="12.75" hidden="false" customHeight="false" outlineLevel="0" collapsed="false">
      <c r="A1162" s="17" t="s">
        <v>6476</v>
      </c>
      <c r="B1162" s="17" t="s">
        <v>6477</v>
      </c>
      <c r="C1162" s="17"/>
      <c r="D1162" s="17" t="s">
        <v>6478</v>
      </c>
      <c r="E1162" s="17" t="s">
        <v>6480</v>
      </c>
      <c r="F1162" s="6" t="b">
        <f aca="false">TRUE()</f>
        <v>1</v>
      </c>
    </row>
    <row r="1163" customFormat="false" ht="12.75" hidden="false" customHeight="false" outlineLevel="0" collapsed="false">
      <c r="A1163" s="17" t="s">
        <v>6484</v>
      </c>
      <c r="B1163" s="17" t="s">
        <v>6485</v>
      </c>
      <c r="C1163" s="17"/>
      <c r="D1163" s="17" t="s">
        <v>6486</v>
      </c>
      <c r="E1163" s="17" t="s">
        <v>6488</v>
      </c>
      <c r="F1163" s="6" t="b">
        <f aca="false">TRUE()</f>
        <v>1</v>
      </c>
    </row>
    <row r="1164" customFormat="false" ht="12.75" hidden="false" customHeight="false" outlineLevel="0" collapsed="false">
      <c r="A1164" s="17" t="s">
        <v>6491</v>
      </c>
      <c r="B1164" s="17" t="s">
        <v>6485</v>
      </c>
      <c r="C1164" s="17"/>
      <c r="D1164" s="17" t="s">
        <v>6486</v>
      </c>
      <c r="E1164" s="17" t="s">
        <v>6488</v>
      </c>
      <c r="F1164" s="6" t="b">
        <f aca="false">TRUE()</f>
        <v>1</v>
      </c>
    </row>
    <row r="1165" customFormat="false" ht="12.75" hidden="false" customHeight="false" outlineLevel="0" collapsed="false">
      <c r="A1165" s="17" t="s">
        <v>6492</v>
      </c>
      <c r="B1165" s="17" t="s">
        <v>6493</v>
      </c>
      <c r="C1165" s="17"/>
      <c r="D1165" s="17" t="s">
        <v>6494</v>
      </c>
      <c r="E1165" s="17" t="s">
        <v>6496</v>
      </c>
      <c r="F1165" s="6" t="b">
        <f aca="false">TRUE()</f>
        <v>1</v>
      </c>
    </row>
    <row r="1166" customFormat="false" ht="12.75" hidden="false" customHeight="false" outlineLevel="0" collapsed="false">
      <c r="A1166" s="17" t="s">
        <v>6500</v>
      </c>
      <c r="B1166" s="17" t="s">
        <v>6501</v>
      </c>
      <c r="C1166" s="17"/>
      <c r="D1166" s="17" t="s">
        <v>6502</v>
      </c>
      <c r="E1166" s="17" t="s">
        <v>1888</v>
      </c>
      <c r="F1166" s="6" t="b">
        <f aca="false">TRUE()</f>
        <v>1</v>
      </c>
    </row>
    <row r="1167" customFormat="false" ht="12.75" hidden="false" customHeight="false" outlineLevel="0" collapsed="false">
      <c r="A1167" s="17" t="s">
        <v>6503</v>
      </c>
      <c r="B1167" s="17" t="s">
        <v>6504</v>
      </c>
      <c r="C1167" s="17"/>
      <c r="D1167" s="17" t="s">
        <v>6505</v>
      </c>
      <c r="E1167" s="17" t="s">
        <v>6507</v>
      </c>
      <c r="F1167" s="6" t="b">
        <f aca="false">TRUE()</f>
        <v>1</v>
      </c>
    </row>
    <row r="1168" customFormat="false" ht="12.75" hidden="false" customHeight="false" outlineLevel="0" collapsed="false">
      <c r="A1168" s="17" t="s">
        <v>6510</v>
      </c>
      <c r="B1168" s="17" t="s">
        <v>5348</v>
      </c>
      <c r="C1168" s="17"/>
      <c r="D1168" s="17" t="s">
        <v>6399</v>
      </c>
      <c r="E1168" s="17" t="s">
        <v>5351</v>
      </c>
      <c r="F1168" s="6" t="b">
        <f aca="false">TRUE()</f>
        <v>1</v>
      </c>
    </row>
    <row r="1169" customFormat="false" ht="12.75" hidden="false" customHeight="false" outlineLevel="0" collapsed="false">
      <c r="A1169" s="17" t="s">
        <v>6511</v>
      </c>
      <c r="B1169" s="17" t="s">
        <v>6512</v>
      </c>
      <c r="C1169" s="17"/>
      <c r="D1169" s="17" t="s">
        <v>6513</v>
      </c>
      <c r="E1169" s="17" t="s">
        <v>6515</v>
      </c>
      <c r="F1169" s="6" t="b">
        <f aca="false">TRUE()</f>
        <v>1</v>
      </c>
    </row>
    <row r="1170" customFormat="false" ht="12.75" hidden="false" customHeight="false" outlineLevel="0" collapsed="false">
      <c r="A1170" s="17" t="s">
        <v>6519</v>
      </c>
      <c r="B1170" s="17" t="s">
        <v>6520</v>
      </c>
      <c r="C1170" s="17"/>
      <c r="D1170" s="17" t="s">
        <v>6521</v>
      </c>
      <c r="E1170" s="17" t="s">
        <v>6523</v>
      </c>
      <c r="F1170" s="6" t="b">
        <f aca="false">TRUE()</f>
        <v>1</v>
      </c>
    </row>
    <row r="1171" customFormat="false" ht="12.75" hidden="false" customHeight="false" outlineLevel="0" collapsed="false">
      <c r="A1171" s="17" t="s">
        <v>6527</v>
      </c>
      <c r="B1171" s="17" t="s">
        <v>6528</v>
      </c>
      <c r="C1171" s="17"/>
      <c r="D1171" s="17" t="s">
        <v>6529</v>
      </c>
      <c r="E1171" s="17" t="s">
        <v>6531</v>
      </c>
      <c r="F1171" s="6" t="b">
        <f aca="false">TRUE()</f>
        <v>1</v>
      </c>
    </row>
    <row r="1172" customFormat="false" ht="12.75" hidden="false" customHeight="false" outlineLevel="0" collapsed="false">
      <c r="A1172" s="17" t="s">
        <v>6534</v>
      </c>
      <c r="B1172" s="17" t="s">
        <v>6528</v>
      </c>
      <c r="C1172" s="17"/>
      <c r="D1172" s="17" t="s">
        <v>6529</v>
      </c>
      <c r="E1172" s="17" t="s">
        <v>6531</v>
      </c>
      <c r="F1172" s="6" t="b">
        <f aca="false">TRUE()</f>
        <v>1</v>
      </c>
    </row>
    <row r="1173" customFormat="false" ht="12.75" hidden="false" customHeight="false" outlineLevel="0" collapsed="false">
      <c r="A1173" s="17" t="s">
        <v>6535</v>
      </c>
      <c r="B1173" s="17" t="s">
        <v>6169</v>
      </c>
      <c r="C1173" s="17"/>
      <c r="D1173" s="17" t="s">
        <v>6536</v>
      </c>
      <c r="E1173" s="17" t="s">
        <v>6172</v>
      </c>
      <c r="F1173" s="6" t="b">
        <f aca="false">TRUE()</f>
        <v>1</v>
      </c>
    </row>
    <row r="1174" customFormat="false" ht="12.75" hidden="false" customHeight="false" outlineLevel="0" collapsed="false">
      <c r="A1174" s="17" t="s">
        <v>6537</v>
      </c>
      <c r="B1174" s="17" t="s">
        <v>6169</v>
      </c>
      <c r="C1174" s="17"/>
      <c r="D1174" s="17" t="s">
        <v>6538</v>
      </c>
      <c r="E1174" s="17" t="s">
        <v>6172</v>
      </c>
      <c r="F1174" s="6" t="b">
        <f aca="false">TRUE()</f>
        <v>1</v>
      </c>
    </row>
    <row r="1175" customFormat="false" ht="12.75" hidden="false" customHeight="false" outlineLevel="0" collapsed="false">
      <c r="A1175" s="17" t="s">
        <v>6539</v>
      </c>
      <c r="B1175" s="17" t="s">
        <v>6169</v>
      </c>
      <c r="C1175" s="17"/>
      <c r="D1175" s="17" t="s">
        <v>6540</v>
      </c>
      <c r="E1175" s="17" t="s">
        <v>6172</v>
      </c>
      <c r="F1175" s="6" t="b">
        <f aca="false">TRUE()</f>
        <v>1</v>
      </c>
    </row>
    <row r="1176" customFormat="false" ht="12.75" hidden="false" customHeight="false" outlineLevel="0" collapsed="false">
      <c r="A1176" s="17" t="s">
        <v>6541</v>
      </c>
      <c r="B1176" s="17" t="s">
        <v>6542</v>
      </c>
      <c r="C1176" s="17"/>
      <c r="D1176" s="17" t="s">
        <v>6543</v>
      </c>
      <c r="E1176" s="17" t="s">
        <v>6545</v>
      </c>
      <c r="F1176" s="6" t="b">
        <f aca="false">TRUE()</f>
        <v>1</v>
      </c>
    </row>
    <row r="1177" customFormat="false" ht="12.75" hidden="false" customHeight="false" outlineLevel="0" collapsed="false">
      <c r="A1177" s="17" t="s">
        <v>6547</v>
      </c>
      <c r="B1177" s="17" t="s">
        <v>6548</v>
      </c>
      <c r="C1177" s="17"/>
      <c r="D1177" s="17" t="s">
        <v>6549</v>
      </c>
      <c r="E1177" s="17" t="s">
        <v>6551</v>
      </c>
      <c r="F1177" s="6" t="b">
        <f aca="false">TRUE()</f>
        <v>1</v>
      </c>
    </row>
    <row r="1178" customFormat="false" ht="12.75" hidden="false" customHeight="false" outlineLevel="0" collapsed="false">
      <c r="A1178" s="17" t="s">
        <v>6554</v>
      </c>
      <c r="B1178" s="17" t="s">
        <v>6555</v>
      </c>
      <c r="C1178" s="17"/>
      <c r="D1178" s="17" t="s">
        <v>6556</v>
      </c>
      <c r="E1178" s="17" t="s">
        <v>6558</v>
      </c>
      <c r="F1178" s="6" t="b">
        <f aca="false">TRUE()</f>
        <v>1</v>
      </c>
    </row>
    <row r="1179" customFormat="false" ht="12.75" hidden="false" customHeight="false" outlineLevel="0" collapsed="false">
      <c r="A1179" s="17" t="s">
        <v>6561</v>
      </c>
      <c r="B1179" s="17" t="s">
        <v>6562</v>
      </c>
      <c r="C1179" s="17"/>
      <c r="D1179" s="17" t="s">
        <v>6563</v>
      </c>
      <c r="E1179" s="17" t="s">
        <v>6565</v>
      </c>
      <c r="F1179" s="6" t="b">
        <f aca="false">TRUE()</f>
        <v>1</v>
      </c>
    </row>
    <row r="1180" customFormat="false" ht="12.75" hidden="false" customHeight="false" outlineLevel="0" collapsed="false">
      <c r="A1180" s="17" t="s">
        <v>6567</v>
      </c>
      <c r="B1180" s="17" t="s">
        <v>6562</v>
      </c>
      <c r="C1180" s="17"/>
      <c r="D1180" s="17" t="s">
        <v>6563</v>
      </c>
      <c r="E1180" s="17" t="s">
        <v>6565</v>
      </c>
      <c r="F1180" s="6" t="b">
        <f aca="false">TRUE()</f>
        <v>1</v>
      </c>
    </row>
    <row r="1181" customFormat="false" ht="12.75" hidden="false" customHeight="false" outlineLevel="0" collapsed="false">
      <c r="A1181" s="17" t="s">
        <v>6568</v>
      </c>
      <c r="B1181" s="17" t="s">
        <v>6569</v>
      </c>
      <c r="C1181" s="17"/>
      <c r="D1181" s="17" t="s">
        <v>6570</v>
      </c>
      <c r="E1181" s="17" t="s">
        <v>6572</v>
      </c>
      <c r="F1181" s="6" t="b">
        <f aca="false">TRUE()</f>
        <v>1</v>
      </c>
    </row>
    <row r="1182" customFormat="false" ht="12.75" hidden="false" customHeight="false" outlineLevel="0" collapsed="false">
      <c r="A1182" s="17" t="s">
        <v>6575</v>
      </c>
      <c r="B1182" s="17" t="s">
        <v>6576</v>
      </c>
      <c r="C1182" s="17"/>
      <c r="D1182" s="17" t="s">
        <v>6577</v>
      </c>
      <c r="E1182" s="17" t="s">
        <v>6579</v>
      </c>
      <c r="F1182" s="6" t="b">
        <f aca="false">TRUE()</f>
        <v>1</v>
      </c>
    </row>
    <row r="1183" customFormat="false" ht="12.75" hidden="false" customHeight="false" outlineLevel="0" collapsed="false">
      <c r="A1183" s="17" t="s">
        <v>6583</v>
      </c>
      <c r="B1183" s="17" t="s">
        <v>6584</v>
      </c>
      <c r="C1183" s="17"/>
      <c r="D1183" s="17" t="s">
        <v>6585</v>
      </c>
      <c r="E1183" s="17" t="s">
        <v>6587</v>
      </c>
      <c r="F1183" s="6" t="b">
        <f aca="false">TRUE()</f>
        <v>1</v>
      </c>
    </row>
    <row r="1184" customFormat="false" ht="12.75" hidden="false" customHeight="false" outlineLevel="0" collapsed="false">
      <c r="A1184" s="17" t="s">
        <v>6591</v>
      </c>
      <c r="B1184" s="17" t="s">
        <v>4123</v>
      </c>
      <c r="C1184" s="17"/>
      <c r="D1184" s="17" t="s">
        <v>6592</v>
      </c>
      <c r="E1184" s="17" t="s">
        <v>4126</v>
      </c>
      <c r="F1184" s="6" t="b">
        <f aca="false">TRUE()</f>
        <v>1</v>
      </c>
    </row>
    <row r="1185" customFormat="false" ht="12.75" hidden="false" customHeight="false" outlineLevel="0" collapsed="false">
      <c r="A1185" s="17" t="s">
        <v>6593</v>
      </c>
      <c r="B1185" s="17" t="s">
        <v>5559</v>
      </c>
      <c r="C1185" s="17"/>
      <c r="D1185" s="17" t="s">
        <v>6594</v>
      </c>
      <c r="E1185" s="17" t="s">
        <v>5562</v>
      </c>
      <c r="F1185" s="6" t="b">
        <f aca="false">TRUE()</f>
        <v>1</v>
      </c>
    </row>
    <row r="1186" customFormat="false" ht="12.75" hidden="false" customHeight="false" outlineLevel="0" collapsed="false">
      <c r="A1186" s="17" t="s">
        <v>6595</v>
      </c>
      <c r="B1186" s="17"/>
      <c r="C1186" s="17"/>
      <c r="D1186" s="17" t="s">
        <v>6597</v>
      </c>
      <c r="E1186" s="17"/>
      <c r="F1186" s="6" t="b">
        <f aca="false">TRUE()</f>
        <v>1</v>
      </c>
    </row>
    <row r="1187" customFormat="false" ht="12.75" hidden="false" customHeight="false" outlineLevel="0" collapsed="false">
      <c r="A1187" s="17" t="s">
        <v>6603</v>
      </c>
      <c r="B1187" s="17" t="s">
        <v>6604</v>
      </c>
      <c r="C1187" s="17"/>
      <c r="D1187" s="17" t="s">
        <v>6605</v>
      </c>
      <c r="E1187" s="17" t="s">
        <v>6607</v>
      </c>
      <c r="F1187" s="6" t="b">
        <f aca="false">TRUE()</f>
        <v>1</v>
      </c>
    </row>
    <row r="1188" customFormat="false" ht="12.75" hidden="false" customHeight="false" outlineLevel="0" collapsed="false">
      <c r="A1188" s="17" t="s">
        <v>6611</v>
      </c>
      <c r="B1188" s="17" t="s">
        <v>3939</v>
      </c>
      <c r="C1188" s="17"/>
      <c r="D1188" s="17" t="s">
        <v>11213</v>
      </c>
      <c r="E1188" s="17" t="s">
        <v>3942</v>
      </c>
      <c r="F1188" s="6" t="b">
        <f aca="false">TRUE()</f>
        <v>1</v>
      </c>
    </row>
    <row r="1189" customFormat="false" ht="12.75" hidden="false" customHeight="false" outlineLevel="0" collapsed="false">
      <c r="A1189" s="17" t="s">
        <v>6613</v>
      </c>
      <c r="B1189" s="17" t="s">
        <v>6614</v>
      </c>
      <c r="C1189" s="17"/>
      <c r="D1189" s="17" t="s">
        <v>6615</v>
      </c>
      <c r="E1189" s="17" t="s">
        <v>6617</v>
      </c>
      <c r="F1189" s="6" t="b">
        <f aca="false">TRUE()</f>
        <v>1</v>
      </c>
    </row>
    <row r="1190" customFormat="false" ht="12.75" hidden="false" customHeight="false" outlineLevel="0" collapsed="false">
      <c r="A1190" s="17" t="s">
        <v>6621</v>
      </c>
      <c r="B1190" s="17" t="s">
        <v>6622</v>
      </c>
      <c r="C1190" s="17"/>
      <c r="D1190" s="17" t="s">
        <v>6623</v>
      </c>
      <c r="E1190" s="17" t="s">
        <v>6624</v>
      </c>
      <c r="F1190" s="6" t="b">
        <f aca="false">TRUE()</f>
        <v>1</v>
      </c>
    </row>
    <row r="1191" customFormat="false" ht="12.75" hidden="false" customHeight="false" outlineLevel="0" collapsed="false">
      <c r="A1191" s="17" t="s">
        <v>6627</v>
      </c>
      <c r="B1191" s="17" t="s">
        <v>6628</v>
      </c>
      <c r="C1191" s="17"/>
      <c r="D1191" s="17" t="s">
        <v>6629</v>
      </c>
      <c r="E1191" s="17" t="s">
        <v>6631</v>
      </c>
      <c r="F1191" s="6" t="b">
        <f aca="false">TRUE()</f>
        <v>1</v>
      </c>
    </row>
    <row r="1192" customFormat="false" ht="12.75" hidden="false" customHeight="false" outlineLevel="0" collapsed="false">
      <c r="A1192" s="17" t="s">
        <v>6635</v>
      </c>
      <c r="B1192" s="17" t="s">
        <v>6636</v>
      </c>
      <c r="C1192" s="17"/>
      <c r="D1192" s="17" t="s">
        <v>6637</v>
      </c>
      <c r="E1192" s="17" t="s">
        <v>6639</v>
      </c>
      <c r="F1192" s="6" t="b">
        <f aca="false">TRUE()</f>
        <v>1</v>
      </c>
    </row>
    <row r="1193" customFormat="false" ht="12.75" hidden="false" customHeight="false" outlineLevel="0" collapsed="false">
      <c r="A1193" s="17" t="s">
        <v>6641</v>
      </c>
      <c r="B1193" s="17" t="s">
        <v>6642</v>
      </c>
      <c r="C1193" s="17"/>
      <c r="D1193" s="17" t="s">
        <v>6643</v>
      </c>
      <c r="E1193" s="17" t="s">
        <v>6645</v>
      </c>
      <c r="F1193" s="6" t="b">
        <f aca="false">TRUE()</f>
        <v>1</v>
      </c>
    </row>
    <row r="1194" customFormat="false" ht="12.75" hidden="false" customHeight="false" outlineLevel="0" collapsed="false">
      <c r="A1194" s="17" t="s">
        <v>6648</v>
      </c>
      <c r="B1194" s="17" t="s">
        <v>6649</v>
      </c>
      <c r="C1194" s="17"/>
      <c r="D1194" s="17" t="s">
        <v>6650</v>
      </c>
      <c r="E1194" s="17" t="s">
        <v>6652</v>
      </c>
      <c r="F1194" s="6" t="b">
        <f aca="false">TRUE()</f>
        <v>1</v>
      </c>
    </row>
    <row r="1195" customFormat="false" ht="12.75" hidden="false" customHeight="false" outlineLevel="0" collapsed="false">
      <c r="A1195" s="17" t="s">
        <v>6655</v>
      </c>
      <c r="B1195" s="17" t="s">
        <v>6548</v>
      </c>
      <c r="C1195" s="17"/>
      <c r="D1195" s="17" t="s">
        <v>6656</v>
      </c>
      <c r="E1195" s="17" t="s">
        <v>6551</v>
      </c>
      <c r="F1195" s="6" t="b">
        <f aca="false">TRUE()</f>
        <v>1</v>
      </c>
    </row>
    <row r="1196" customFormat="false" ht="12.75" hidden="false" customHeight="false" outlineLevel="0" collapsed="false">
      <c r="A1196" s="17" t="s">
        <v>6657</v>
      </c>
      <c r="B1196" s="17" t="s">
        <v>544</v>
      </c>
      <c r="C1196" s="17"/>
      <c r="D1196" s="17" t="s">
        <v>6658</v>
      </c>
      <c r="E1196" s="17" t="s">
        <v>547</v>
      </c>
      <c r="F1196" s="6" t="b">
        <f aca="false">TRUE()</f>
        <v>1</v>
      </c>
    </row>
    <row r="1197" customFormat="false" ht="12.75" hidden="false" customHeight="false" outlineLevel="0" collapsed="false">
      <c r="A1197" s="17" t="s">
        <v>6659</v>
      </c>
      <c r="B1197" s="17" t="s">
        <v>6660</v>
      </c>
      <c r="C1197" s="17"/>
      <c r="D1197" s="17" t="s">
        <v>6661</v>
      </c>
      <c r="E1197" s="17" t="s">
        <v>6663</v>
      </c>
      <c r="F1197" s="6" t="b">
        <f aca="false">TRUE()</f>
        <v>1</v>
      </c>
    </row>
    <row r="1198" customFormat="false" ht="12.75" hidden="false" customHeight="false" outlineLevel="0" collapsed="false">
      <c r="A1198" s="17" t="s">
        <v>6665</v>
      </c>
      <c r="B1198" s="17" t="s">
        <v>6666</v>
      </c>
      <c r="C1198" s="17"/>
      <c r="D1198" s="17" t="s">
        <v>6667</v>
      </c>
      <c r="E1198" s="17" t="s">
        <v>6669</v>
      </c>
      <c r="F1198" s="6" t="b">
        <f aca="false">TRUE()</f>
        <v>1</v>
      </c>
    </row>
    <row r="1199" customFormat="false" ht="12.75" hidden="false" customHeight="false" outlineLevel="0" collapsed="false">
      <c r="A1199" s="17" t="s">
        <v>6671</v>
      </c>
      <c r="B1199" s="17" t="s">
        <v>11214</v>
      </c>
      <c r="C1199" s="17"/>
      <c r="D1199" s="17" t="s">
        <v>6672</v>
      </c>
      <c r="E1199" s="17"/>
      <c r="F1199" s="6" t="b">
        <f aca="false">TRUE()</f>
        <v>1</v>
      </c>
    </row>
    <row r="1200" customFormat="false" ht="12.75" hidden="false" customHeight="false" outlineLevel="0" collapsed="false">
      <c r="A1200" s="17" t="s">
        <v>6673</v>
      </c>
      <c r="B1200" s="17" t="s">
        <v>6674</v>
      </c>
      <c r="C1200" s="17"/>
      <c r="D1200" s="17" t="s">
        <v>6675</v>
      </c>
      <c r="E1200" s="17" t="s">
        <v>6677</v>
      </c>
      <c r="F1200" s="6" t="b">
        <f aca="false">TRUE()</f>
        <v>1</v>
      </c>
    </row>
    <row r="1201" customFormat="false" ht="12.75" hidden="false" customHeight="false" outlineLevel="0" collapsed="false">
      <c r="A1201" s="17" t="s">
        <v>6681</v>
      </c>
      <c r="B1201" s="17"/>
      <c r="C1201" s="17"/>
      <c r="D1201" s="17" t="s">
        <v>6683</v>
      </c>
      <c r="E1201" s="17"/>
      <c r="F1201" s="6" t="b">
        <f aca="false">TRUE()</f>
        <v>1</v>
      </c>
    </row>
    <row r="1202" customFormat="false" ht="12.75" hidden="false" customHeight="false" outlineLevel="0" collapsed="false">
      <c r="A1202" s="17" t="s">
        <v>6688</v>
      </c>
      <c r="B1202" s="17" t="s">
        <v>11215</v>
      </c>
      <c r="C1202" s="17"/>
      <c r="D1202" s="17" t="s">
        <v>6690</v>
      </c>
      <c r="E1202" s="17"/>
      <c r="F1202" s="6" t="b">
        <f aca="false">TRUE()</f>
        <v>1</v>
      </c>
    </row>
    <row r="1203" customFormat="false" ht="12.75" hidden="false" customHeight="false" outlineLevel="0" collapsed="false">
      <c r="A1203" s="17" t="s">
        <v>6696</v>
      </c>
      <c r="B1203" s="17" t="s">
        <v>6697</v>
      </c>
      <c r="C1203" s="17"/>
      <c r="D1203" s="17" t="s">
        <v>6698</v>
      </c>
      <c r="E1203" s="17" t="s">
        <v>6700</v>
      </c>
      <c r="F1203" s="6" t="b">
        <f aca="false">TRUE()</f>
        <v>1</v>
      </c>
    </row>
    <row r="1204" customFormat="false" ht="12.75" hidden="false" customHeight="false" outlineLevel="0" collapsed="false">
      <c r="A1204" s="17" t="s">
        <v>6704</v>
      </c>
      <c r="B1204" s="17" t="s">
        <v>6705</v>
      </c>
      <c r="C1204" s="17"/>
      <c r="D1204" s="17" t="s">
        <v>6706</v>
      </c>
      <c r="E1204" s="17" t="s">
        <v>6708</v>
      </c>
      <c r="F1204" s="6" t="b">
        <f aca="false">TRUE()</f>
        <v>1</v>
      </c>
    </row>
    <row r="1205" customFormat="false" ht="12.75" hidden="false" customHeight="false" outlineLevel="0" collapsed="false">
      <c r="A1205" s="17" t="s">
        <v>6711</v>
      </c>
      <c r="B1205" s="17" t="s">
        <v>5737</v>
      </c>
      <c r="C1205" s="17"/>
      <c r="D1205" s="17" t="s">
        <v>6712</v>
      </c>
      <c r="E1205" s="17" t="s">
        <v>5740</v>
      </c>
      <c r="F1205" s="6" t="b">
        <f aca="false">TRUE()</f>
        <v>1</v>
      </c>
    </row>
    <row r="1206" customFormat="false" ht="12.75" hidden="false" customHeight="false" outlineLevel="0" collapsed="false">
      <c r="A1206" s="17" t="s">
        <v>6713</v>
      </c>
      <c r="B1206" s="17" t="s">
        <v>6714</v>
      </c>
      <c r="C1206" s="17"/>
      <c r="D1206" s="17" t="s">
        <v>6715</v>
      </c>
      <c r="E1206" s="17" t="s">
        <v>6717</v>
      </c>
      <c r="F1206" s="6" t="b">
        <f aca="false">TRUE()</f>
        <v>1</v>
      </c>
    </row>
    <row r="1207" customFormat="false" ht="12.75" hidden="false" customHeight="false" outlineLevel="0" collapsed="false">
      <c r="A1207" s="17" t="s">
        <v>6719</v>
      </c>
      <c r="B1207" s="17" t="s">
        <v>6720</v>
      </c>
      <c r="C1207" s="17"/>
      <c r="D1207" s="17" t="s">
        <v>6721</v>
      </c>
      <c r="E1207" s="17" t="s">
        <v>6723</v>
      </c>
      <c r="F1207" s="6" t="b">
        <f aca="false">TRUE()</f>
        <v>1</v>
      </c>
    </row>
    <row r="1208" customFormat="false" ht="12.75" hidden="false" customHeight="false" outlineLevel="0" collapsed="false">
      <c r="A1208" s="17" t="s">
        <v>6726</v>
      </c>
      <c r="B1208" s="17" t="s">
        <v>6727</v>
      </c>
      <c r="C1208" s="17"/>
      <c r="D1208" s="17" t="s">
        <v>6728</v>
      </c>
      <c r="E1208" s="17" t="s">
        <v>6730</v>
      </c>
      <c r="F1208" s="6" t="b">
        <f aca="false">TRUE()</f>
        <v>1</v>
      </c>
    </row>
    <row r="1209" customFormat="false" ht="12.75" hidden="false" customHeight="false" outlineLevel="0" collapsed="false">
      <c r="A1209" s="17" t="s">
        <v>6732</v>
      </c>
      <c r="B1209" s="17" t="s">
        <v>6733</v>
      </c>
      <c r="C1209" s="17"/>
      <c r="D1209" s="17" t="s">
        <v>6734</v>
      </c>
      <c r="E1209" s="17" t="s">
        <v>6736</v>
      </c>
      <c r="F1209" s="6" t="b">
        <f aca="false">TRUE()</f>
        <v>1</v>
      </c>
    </row>
    <row r="1210" customFormat="false" ht="12.75" hidden="false" customHeight="false" outlineLevel="0" collapsed="false">
      <c r="A1210" s="17" t="s">
        <v>6739</v>
      </c>
      <c r="B1210" s="17" t="s">
        <v>11216</v>
      </c>
      <c r="C1210" s="17"/>
      <c r="D1210" s="17" t="s">
        <v>6741</v>
      </c>
      <c r="E1210" s="17" t="s">
        <v>6743</v>
      </c>
      <c r="F1210" s="6" t="b">
        <f aca="false">TRUE()</f>
        <v>1</v>
      </c>
    </row>
    <row r="1211" customFormat="false" ht="12.75" hidden="false" customHeight="false" outlineLevel="0" collapsed="false">
      <c r="A1211" s="17" t="s">
        <v>6746</v>
      </c>
      <c r="B1211" s="17" t="s">
        <v>11216</v>
      </c>
      <c r="C1211" s="17"/>
      <c r="D1211" s="17" t="s">
        <v>6741</v>
      </c>
      <c r="E1211" s="17" t="s">
        <v>6743</v>
      </c>
      <c r="F1211" s="6" t="b">
        <f aca="false">TRUE()</f>
        <v>1</v>
      </c>
    </row>
    <row r="1212" customFormat="false" ht="12.75" hidden="false" customHeight="false" outlineLevel="0" collapsed="false">
      <c r="A1212" s="17" t="s">
        <v>6747</v>
      </c>
      <c r="B1212" s="17" t="s">
        <v>6748</v>
      </c>
      <c r="C1212" s="17"/>
      <c r="D1212" s="17" t="s">
        <v>6749</v>
      </c>
      <c r="E1212" s="17" t="s">
        <v>6751</v>
      </c>
      <c r="F1212" s="6" t="b">
        <f aca="false">TRUE()</f>
        <v>1</v>
      </c>
    </row>
    <row r="1213" customFormat="false" ht="12.75" hidden="false" customHeight="false" outlineLevel="0" collapsed="false">
      <c r="A1213" s="17" t="s">
        <v>6754</v>
      </c>
      <c r="B1213" s="17" t="s">
        <v>6755</v>
      </c>
      <c r="C1213" s="17"/>
      <c r="D1213" s="17" t="s">
        <v>6756</v>
      </c>
      <c r="E1213" s="17" t="s">
        <v>6758</v>
      </c>
      <c r="F1213" s="6" t="b">
        <f aca="false">TRUE()</f>
        <v>1</v>
      </c>
    </row>
    <row r="1214" customFormat="false" ht="12.75" hidden="false" customHeight="false" outlineLevel="0" collapsed="false">
      <c r="A1214" s="17" t="s">
        <v>6761</v>
      </c>
      <c r="B1214" s="17" t="s">
        <v>6762</v>
      </c>
      <c r="C1214" s="17"/>
      <c r="D1214" s="17" t="s">
        <v>6763</v>
      </c>
      <c r="E1214" s="17" t="s">
        <v>6765</v>
      </c>
      <c r="F1214" s="6" t="b">
        <f aca="false">TRUE()</f>
        <v>1</v>
      </c>
    </row>
    <row r="1215" customFormat="false" ht="12.75" hidden="false" customHeight="false" outlineLevel="0" collapsed="false">
      <c r="A1215" s="17" t="s">
        <v>6769</v>
      </c>
      <c r="B1215" s="17" t="s">
        <v>5282</v>
      </c>
      <c r="C1215" s="17"/>
      <c r="D1215" s="17" t="s">
        <v>6770</v>
      </c>
      <c r="E1215" s="17" t="s">
        <v>5285</v>
      </c>
      <c r="F1215" s="6" t="b">
        <f aca="false">TRUE()</f>
        <v>1</v>
      </c>
    </row>
    <row r="1216" customFormat="false" ht="12.75" hidden="false" customHeight="false" outlineLevel="0" collapsed="false">
      <c r="A1216" s="17" t="s">
        <v>6771</v>
      </c>
      <c r="B1216" s="17" t="s">
        <v>5282</v>
      </c>
      <c r="C1216" s="17"/>
      <c r="D1216" s="17" t="s">
        <v>6770</v>
      </c>
      <c r="E1216" s="17" t="s">
        <v>5285</v>
      </c>
      <c r="F1216" s="6" t="b">
        <f aca="false">TRUE()</f>
        <v>1</v>
      </c>
    </row>
    <row r="1217" customFormat="false" ht="12.75" hidden="false" customHeight="false" outlineLevel="0" collapsed="false">
      <c r="A1217" s="17" t="s">
        <v>6772</v>
      </c>
      <c r="B1217" s="17" t="s">
        <v>11217</v>
      </c>
      <c r="C1217" s="17"/>
      <c r="D1217" s="17" t="s">
        <v>6774</v>
      </c>
      <c r="E1217" s="17"/>
      <c r="F1217" s="6" t="b">
        <f aca="false">TRUE()</f>
        <v>1</v>
      </c>
    </row>
    <row r="1218" customFormat="false" ht="12.75" hidden="false" customHeight="false" outlineLevel="0" collapsed="false">
      <c r="A1218" s="17" t="s">
        <v>6780</v>
      </c>
      <c r="B1218" s="17" t="s">
        <v>6781</v>
      </c>
      <c r="C1218" s="17"/>
      <c r="D1218" s="17" t="s">
        <v>6782</v>
      </c>
      <c r="E1218" s="17" t="s">
        <v>6784</v>
      </c>
      <c r="F1218" s="6" t="b">
        <f aca="false">TRUE()</f>
        <v>1</v>
      </c>
    </row>
    <row r="1219" customFormat="false" ht="12.75" hidden="false" customHeight="false" outlineLevel="0" collapsed="false">
      <c r="A1219" s="17" t="s">
        <v>6787</v>
      </c>
      <c r="B1219" s="17" t="s">
        <v>6788</v>
      </c>
      <c r="C1219" s="17"/>
      <c r="D1219" s="17" t="s">
        <v>6789</v>
      </c>
      <c r="E1219" s="17" t="s">
        <v>6791</v>
      </c>
      <c r="F1219" s="6" t="b">
        <f aca="false">TRUE()</f>
        <v>1</v>
      </c>
    </row>
    <row r="1220" customFormat="false" ht="12.75" hidden="false" customHeight="false" outlineLevel="0" collapsed="false">
      <c r="A1220" s="17" t="s">
        <v>6795</v>
      </c>
      <c r="B1220" s="17" t="s">
        <v>6796</v>
      </c>
      <c r="C1220" s="17"/>
      <c r="D1220" s="17" t="s">
        <v>6797</v>
      </c>
      <c r="E1220" s="17" t="s">
        <v>6799</v>
      </c>
      <c r="F1220" s="6" t="b">
        <f aca="false">TRUE()</f>
        <v>1</v>
      </c>
    </row>
    <row r="1221" customFormat="false" ht="12.75" hidden="false" customHeight="false" outlineLevel="0" collapsed="false">
      <c r="A1221" s="17" t="s">
        <v>6802</v>
      </c>
      <c r="B1221" s="17" t="s">
        <v>4184</v>
      </c>
      <c r="C1221" s="17"/>
      <c r="D1221" s="17" t="s">
        <v>6803</v>
      </c>
      <c r="E1221" s="17" t="s">
        <v>4187</v>
      </c>
      <c r="F1221" s="6" t="b">
        <f aca="false">TRUE()</f>
        <v>1</v>
      </c>
    </row>
    <row r="1222" customFormat="false" ht="12.75" hidden="false" customHeight="false" outlineLevel="0" collapsed="false">
      <c r="A1222" s="17" t="s">
        <v>6804</v>
      </c>
      <c r="B1222" s="17" t="s">
        <v>6805</v>
      </c>
      <c r="C1222" s="17"/>
      <c r="D1222" s="17" t="s">
        <v>6806</v>
      </c>
      <c r="E1222" s="17" t="s">
        <v>6808</v>
      </c>
      <c r="F1222" s="6" t="b">
        <f aca="false">TRUE()</f>
        <v>1</v>
      </c>
    </row>
    <row r="1223" customFormat="false" ht="12.75" hidden="false" customHeight="false" outlineLevel="0" collapsed="false">
      <c r="A1223" s="17" t="s">
        <v>6812</v>
      </c>
      <c r="B1223" s="17" t="s">
        <v>6805</v>
      </c>
      <c r="C1223" s="17"/>
      <c r="D1223" s="17" t="s">
        <v>6806</v>
      </c>
      <c r="E1223" s="17" t="s">
        <v>6808</v>
      </c>
      <c r="F1223" s="6" t="b">
        <f aca="false">TRUE()</f>
        <v>1</v>
      </c>
    </row>
    <row r="1224" customFormat="false" ht="12.75" hidden="false" customHeight="false" outlineLevel="0" collapsed="false">
      <c r="A1224" s="17" t="s">
        <v>6813</v>
      </c>
      <c r="B1224" s="17" t="s">
        <v>6814</v>
      </c>
      <c r="C1224" s="17"/>
      <c r="D1224" s="17" t="s">
        <v>6815</v>
      </c>
      <c r="E1224" s="17" t="s">
        <v>6817</v>
      </c>
      <c r="F1224" s="6" t="b">
        <f aca="false">TRUE()</f>
        <v>1</v>
      </c>
    </row>
    <row r="1225" customFormat="false" ht="12.75" hidden="false" customHeight="false" outlineLevel="0" collapsed="false">
      <c r="A1225" s="17" t="s">
        <v>6821</v>
      </c>
      <c r="B1225" s="17" t="s">
        <v>6822</v>
      </c>
      <c r="C1225" s="17"/>
      <c r="D1225" s="17" t="s">
        <v>6823</v>
      </c>
      <c r="E1225" s="17" t="s">
        <v>6825</v>
      </c>
      <c r="F1225" s="6" t="b">
        <f aca="false">TRUE()</f>
        <v>1</v>
      </c>
    </row>
    <row r="1226" customFormat="false" ht="12.75" hidden="false" customHeight="false" outlineLevel="0" collapsed="false">
      <c r="A1226" s="17" t="s">
        <v>6829</v>
      </c>
      <c r="B1226" s="17" t="s">
        <v>6830</v>
      </c>
      <c r="C1226" s="17"/>
      <c r="D1226" s="17" t="s">
        <v>6831</v>
      </c>
      <c r="E1226" s="17" t="s">
        <v>6833</v>
      </c>
      <c r="F1226" s="6" t="b">
        <f aca="false">TRUE()</f>
        <v>1</v>
      </c>
    </row>
    <row r="1227" customFormat="false" ht="12.75" hidden="false" customHeight="false" outlineLevel="0" collapsed="false">
      <c r="A1227" s="17" t="s">
        <v>6836</v>
      </c>
      <c r="B1227" s="17" t="s">
        <v>6837</v>
      </c>
      <c r="C1227" s="17"/>
      <c r="D1227" s="17" t="s">
        <v>6838</v>
      </c>
      <c r="E1227" s="17" t="s">
        <v>6840</v>
      </c>
      <c r="F1227" s="6" t="b">
        <f aca="false">TRUE()</f>
        <v>1</v>
      </c>
    </row>
    <row r="1228" customFormat="false" ht="12.75" hidden="false" customHeight="false" outlineLevel="0" collapsed="false">
      <c r="A1228" s="17" t="s">
        <v>6844</v>
      </c>
      <c r="B1228" s="17" t="s">
        <v>6845</v>
      </c>
      <c r="C1228" s="17"/>
      <c r="D1228" s="17" t="s">
        <v>6846</v>
      </c>
      <c r="E1228" s="17" t="s">
        <v>6848</v>
      </c>
      <c r="F1228" s="6" t="b">
        <f aca="false">TRUE()</f>
        <v>1</v>
      </c>
    </row>
    <row r="1229" customFormat="false" ht="12.75" hidden="false" customHeight="false" outlineLevel="0" collapsed="false">
      <c r="A1229" s="17" t="s">
        <v>6851</v>
      </c>
      <c r="B1229" s="17" t="s">
        <v>6852</v>
      </c>
      <c r="C1229" s="17"/>
      <c r="D1229" s="17" t="s">
        <v>6853</v>
      </c>
      <c r="E1229" s="17" t="s">
        <v>6855</v>
      </c>
      <c r="F1229" s="6" t="b">
        <f aca="false">TRUE()</f>
        <v>1</v>
      </c>
    </row>
    <row r="1230" customFormat="false" ht="12.75" hidden="false" customHeight="false" outlineLevel="0" collapsed="false">
      <c r="A1230" s="17" t="s">
        <v>6858</v>
      </c>
      <c r="B1230" s="17" t="s">
        <v>6859</v>
      </c>
      <c r="C1230" s="17"/>
      <c r="D1230" s="17" t="s">
        <v>6860</v>
      </c>
      <c r="E1230" s="17" t="s">
        <v>6862</v>
      </c>
      <c r="F1230" s="6" t="b">
        <f aca="false">TRUE()</f>
        <v>1</v>
      </c>
    </row>
    <row r="1231" customFormat="false" ht="12.75" hidden="false" customHeight="false" outlineLevel="0" collapsed="false">
      <c r="A1231" s="17" t="s">
        <v>6866</v>
      </c>
      <c r="B1231" s="17" t="s">
        <v>11218</v>
      </c>
      <c r="C1231" s="17"/>
      <c r="D1231" s="17" t="s">
        <v>6868</v>
      </c>
      <c r="E1231" s="17" t="s">
        <v>6870</v>
      </c>
      <c r="F1231" s="6" t="b">
        <f aca="false">TRUE()</f>
        <v>1</v>
      </c>
    </row>
    <row r="1232" customFormat="false" ht="12.75" hidden="false" customHeight="false" outlineLevel="0" collapsed="false">
      <c r="A1232" s="17" t="s">
        <v>6873</v>
      </c>
      <c r="B1232" s="17"/>
      <c r="C1232" s="17"/>
      <c r="D1232" s="17" t="s">
        <v>6875</v>
      </c>
      <c r="E1232" s="17"/>
      <c r="F1232" s="6" t="b">
        <f aca="false">TRUE()</f>
        <v>1</v>
      </c>
    </row>
    <row r="1233" customFormat="false" ht="12.75" hidden="false" customHeight="false" outlineLevel="0" collapsed="false">
      <c r="A1233" s="17" t="s">
        <v>6879</v>
      </c>
      <c r="B1233" s="17" t="s">
        <v>6880</v>
      </c>
      <c r="C1233" s="17"/>
      <c r="D1233" s="17" t="s">
        <v>6881</v>
      </c>
      <c r="E1233" s="17" t="s">
        <v>6883</v>
      </c>
      <c r="F1233" s="6" t="b">
        <f aca="false">TRUE()</f>
        <v>1</v>
      </c>
    </row>
    <row r="1234" customFormat="false" ht="12.75" hidden="false" customHeight="false" outlineLevel="0" collapsed="false">
      <c r="A1234" s="17" t="s">
        <v>6886</v>
      </c>
      <c r="B1234" s="17" t="s">
        <v>6392</v>
      </c>
      <c r="C1234" s="17"/>
      <c r="D1234" s="17" t="s">
        <v>6887</v>
      </c>
      <c r="E1234" s="17" t="s">
        <v>6395</v>
      </c>
      <c r="F1234" s="6" t="b">
        <f aca="false">TRUE()</f>
        <v>1</v>
      </c>
    </row>
    <row r="1235" customFormat="false" ht="12.75" hidden="false" customHeight="false" outlineLevel="0" collapsed="false">
      <c r="A1235" s="17" t="s">
        <v>6888</v>
      </c>
      <c r="B1235" s="17" t="s">
        <v>6889</v>
      </c>
      <c r="C1235" s="17"/>
      <c r="D1235" s="17" t="s">
        <v>6890</v>
      </c>
      <c r="E1235" s="17" t="s">
        <v>6892</v>
      </c>
      <c r="F1235" s="6" t="b">
        <f aca="false">TRUE()</f>
        <v>1</v>
      </c>
    </row>
    <row r="1236" customFormat="false" ht="12.75" hidden="false" customHeight="false" outlineLevel="0" collapsed="false">
      <c r="A1236" s="17" t="s">
        <v>6895</v>
      </c>
      <c r="B1236" s="17" t="s">
        <v>6896</v>
      </c>
      <c r="C1236" s="17"/>
      <c r="D1236" s="17" t="s">
        <v>6897</v>
      </c>
      <c r="E1236" s="17" t="s">
        <v>6899</v>
      </c>
      <c r="F1236" s="6" t="b">
        <f aca="false">TRUE()</f>
        <v>1</v>
      </c>
    </row>
    <row r="1237" customFormat="false" ht="12.75" hidden="false" customHeight="false" outlineLevel="0" collapsed="false">
      <c r="A1237" s="17" t="s">
        <v>6903</v>
      </c>
      <c r="B1237" s="17" t="s">
        <v>6896</v>
      </c>
      <c r="C1237" s="17"/>
      <c r="D1237" s="17" t="s">
        <v>6897</v>
      </c>
      <c r="E1237" s="17" t="s">
        <v>6899</v>
      </c>
      <c r="F1237" s="6" t="b">
        <f aca="false">TRUE()</f>
        <v>1</v>
      </c>
    </row>
    <row r="1238" customFormat="false" ht="12.75" hidden="false" customHeight="false" outlineLevel="0" collapsed="false">
      <c r="A1238" s="17" t="s">
        <v>6904</v>
      </c>
      <c r="B1238" s="17" t="s">
        <v>6905</v>
      </c>
      <c r="C1238" s="17"/>
      <c r="D1238" s="17" t="s">
        <v>6906</v>
      </c>
      <c r="E1238" s="17" t="s">
        <v>6908</v>
      </c>
      <c r="F1238" s="6" t="b">
        <f aca="false">TRUE()</f>
        <v>1</v>
      </c>
    </row>
    <row r="1239" customFormat="false" ht="12.75" hidden="false" customHeight="false" outlineLevel="0" collapsed="false">
      <c r="A1239" s="17" t="s">
        <v>6911</v>
      </c>
      <c r="B1239" s="17" t="s">
        <v>6905</v>
      </c>
      <c r="C1239" s="17"/>
      <c r="D1239" s="17" t="s">
        <v>6906</v>
      </c>
      <c r="E1239" s="17" t="s">
        <v>6908</v>
      </c>
      <c r="F1239" s="6" t="b">
        <f aca="false">TRUE()</f>
        <v>1</v>
      </c>
    </row>
    <row r="1240" customFormat="false" ht="12.75" hidden="false" customHeight="false" outlineLevel="0" collapsed="false">
      <c r="A1240" s="17" t="s">
        <v>6912</v>
      </c>
      <c r="B1240" s="17" t="s">
        <v>6913</v>
      </c>
      <c r="C1240" s="17"/>
      <c r="D1240" s="17" t="s">
        <v>6914</v>
      </c>
      <c r="E1240" s="17" t="s">
        <v>6916</v>
      </c>
      <c r="F1240" s="6" t="b">
        <f aca="false">TRUE()</f>
        <v>1</v>
      </c>
    </row>
    <row r="1241" customFormat="false" ht="12.75" hidden="false" customHeight="false" outlineLevel="0" collapsed="false">
      <c r="A1241" s="17" t="s">
        <v>6918</v>
      </c>
      <c r="B1241" s="17" t="s">
        <v>6919</v>
      </c>
      <c r="C1241" s="17"/>
      <c r="D1241" s="17" t="s">
        <v>6920</v>
      </c>
      <c r="E1241" s="17" t="s">
        <v>6922</v>
      </c>
      <c r="F1241" s="6" t="b">
        <f aca="false">TRUE()</f>
        <v>1</v>
      </c>
    </row>
    <row r="1242" customFormat="false" ht="12.75" hidden="false" customHeight="false" outlineLevel="0" collapsed="false">
      <c r="A1242" s="17" t="s">
        <v>6926</v>
      </c>
      <c r="B1242" s="17" t="s">
        <v>6927</v>
      </c>
      <c r="C1242" s="17"/>
      <c r="D1242" s="17" t="s">
        <v>6928</v>
      </c>
      <c r="E1242" s="17" t="s">
        <v>6930</v>
      </c>
      <c r="F1242" s="6" t="b">
        <f aca="false">TRUE()</f>
        <v>1</v>
      </c>
    </row>
    <row r="1243" customFormat="false" ht="12.75" hidden="false" customHeight="false" outlineLevel="0" collapsed="false">
      <c r="A1243" s="17" t="s">
        <v>6932</v>
      </c>
      <c r="B1243" s="17" t="s">
        <v>6933</v>
      </c>
      <c r="C1243" s="17"/>
      <c r="D1243" s="17" t="s">
        <v>6934</v>
      </c>
      <c r="E1243" s="17" t="s">
        <v>6936</v>
      </c>
      <c r="F1243" s="6" t="b">
        <f aca="false">TRUE()</f>
        <v>1</v>
      </c>
    </row>
    <row r="1244" customFormat="false" ht="12.75" hidden="false" customHeight="false" outlineLevel="0" collapsed="false">
      <c r="A1244" s="17" t="s">
        <v>6939</v>
      </c>
      <c r="B1244" s="17" t="s">
        <v>6940</v>
      </c>
      <c r="C1244" s="17"/>
      <c r="D1244" s="17" t="s">
        <v>6941</v>
      </c>
      <c r="E1244" s="17" t="s">
        <v>6943</v>
      </c>
      <c r="F1244" s="6" t="b">
        <f aca="false">TRUE()</f>
        <v>1</v>
      </c>
    </row>
    <row r="1245" customFormat="false" ht="12.75" hidden="false" customHeight="false" outlineLevel="0" collapsed="false">
      <c r="A1245" s="17" t="s">
        <v>6947</v>
      </c>
      <c r="B1245" s="17" t="s">
        <v>6948</v>
      </c>
      <c r="C1245" s="17"/>
      <c r="D1245" s="17" t="s">
        <v>6949</v>
      </c>
      <c r="E1245" s="17" t="s">
        <v>6951</v>
      </c>
      <c r="F1245" s="6" t="b">
        <f aca="false">TRUE()</f>
        <v>1</v>
      </c>
    </row>
    <row r="1246" customFormat="false" ht="12.75" hidden="false" customHeight="false" outlineLevel="0" collapsed="false">
      <c r="A1246" s="17" t="s">
        <v>6954</v>
      </c>
      <c r="B1246" s="17" t="s">
        <v>6955</v>
      </c>
      <c r="C1246" s="17"/>
      <c r="D1246" s="17" t="s">
        <v>6956</v>
      </c>
      <c r="E1246" s="17" t="s">
        <v>6958</v>
      </c>
      <c r="F1246" s="6" t="b">
        <f aca="false">TRUE()</f>
        <v>1</v>
      </c>
    </row>
    <row r="1247" customFormat="false" ht="12.75" hidden="false" customHeight="false" outlineLevel="0" collapsed="false">
      <c r="A1247" s="17" t="s">
        <v>6962</v>
      </c>
      <c r="B1247" s="17" t="s">
        <v>6963</v>
      </c>
      <c r="C1247" s="17"/>
      <c r="D1247" s="17" t="s">
        <v>6964</v>
      </c>
      <c r="E1247" s="17" t="s">
        <v>6966</v>
      </c>
      <c r="F1247" s="6" t="b">
        <f aca="false">TRUE()</f>
        <v>1</v>
      </c>
    </row>
    <row r="1248" customFormat="false" ht="12.75" hidden="false" customHeight="false" outlineLevel="0" collapsed="false">
      <c r="A1248" s="17" t="s">
        <v>6969</v>
      </c>
      <c r="B1248" s="17" t="s">
        <v>6970</v>
      </c>
      <c r="C1248" s="17"/>
      <c r="D1248" s="17" t="s">
        <v>6971</v>
      </c>
      <c r="E1248" s="17" t="s">
        <v>6973</v>
      </c>
      <c r="F1248" s="6" t="b">
        <f aca="false">TRUE()</f>
        <v>1</v>
      </c>
    </row>
    <row r="1249" customFormat="false" ht="12.75" hidden="false" customHeight="false" outlineLevel="0" collapsed="false">
      <c r="A1249" s="17" t="s">
        <v>6976</v>
      </c>
      <c r="B1249" s="17" t="s">
        <v>6970</v>
      </c>
      <c r="C1249" s="17"/>
      <c r="D1249" s="17" t="s">
        <v>6971</v>
      </c>
      <c r="E1249" s="17" t="s">
        <v>6973</v>
      </c>
      <c r="F1249" s="6" t="b">
        <f aca="false">TRUE()</f>
        <v>1</v>
      </c>
    </row>
    <row r="1250" customFormat="false" ht="12.75" hidden="false" customHeight="false" outlineLevel="0" collapsed="false">
      <c r="A1250" s="17" t="s">
        <v>6977</v>
      </c>
      <c r="B1250" s="17" t="s">
        <v>6978</v>
      </c>
      <c r="C1250" s="17"/>
      <c r="D1250" s="17" t="s">
        <v>6979</v>
      </c>
      <c r="E1250" s="17" t="s">
        <v>6981</v>
      </c>
      <c r="F1250" s="6" t="b">
        <f aca="false">TRUE()</f>
        <v>1</v>
      </c>
    </row>
    <row r="1251" customFormat="false" ht="12.75" hidden="false" customHeight="false" outlineLevel="0" collapsed="false">
      <c r="A1251" s="17" t="s">
        <v>6984</v>
      </c>
      <c r="B1251" s="17" t="s">
        <v>6985</v>
      </c>
      <c r="C1251" s="17"/>
      <c r="D1251" s="17" t="s">
        <v>6986</v>
      </c>
      <c r="E1251" s="17" t="s">
        <v>6988</v>
      </c>
      <c r="F1251" s="6" t="b">
        <f aca="false">TRUE()</f>
        <v>1</v>
      </c>
    </row>
    <row r="1252" customFormat="false" ht="12.75" hidden="false" customHeight="false" outlineLevel="0" collapsed="false">
      <c r="A1252" s="17" t="s">
        <v>6991</v>
      </c>
      <c r="B1252" s="17" t="s">
        <v>11219</v>
      </c>
      <c r="C1252" s="17"/>
      <c r="D1252" s="17" t="s">
        <v>6993</v>
      </c>
      <c r="E1252" s="17" t="s">
        <v>11220</v>
      </c>
      <c r="F1252" s="6" t="b">
        <f aca="false">TRUE()</f>
        <v>1</v>
      </c>
    </row>
    <row r="1253" customFormat="false" ht="12.75" hidden="false" customHeight="false" outlineLevel="0" collapsed="false">
      <c r="A1253" s="17" t="s">
        <v>6999</v>
      </c>
      <c r="B1253" s="17" t="s">
        <v>6362</v>
      </c>
      <c r="C1253" s="17"/>
      <c r="D1253" s="17" t="s">
        <v>7000</v>
      </c>
      <c r="E1253" s="17" t="s">
        <v>6365</v>
      </c>
      <c r="F1253" s="6" t="b">
        <f aca="false">TRUE()</f>
        <v>1</v>
      </c>
    </row>
    <row r="1254" customFormat="false" ht="12.75" hidden="false" customHeight="false" outlineLevel="0" collapsed="false">
      <c r="A1254" s="17" t="s">
        <v>7001</v>
      </c>
      <c r="B1254" s="17" t="s">
        <v>11221</v>
      </c>
      <c r="C1254" s="17"/>
      <c r="D1254" s="17" t="s">
        <v>7003</v>
      </c>
      <c r="E1254" s="17" t="s">
        <v>7005</v>
      </c>
      <c r="F1254" s="6" t="b">
        <f aca="false">TRUE()</f>
        <v>1</v>
      </c>
    </row>
    <row r="1255" customFormat="false" ht="12.75" hidden="false" customHeight="false" outlineLevel="0" collapsed="false">
      <c r="A1255" s="17" t="s">
        <v>7008</v>
      </c>
      <c r="B1255" s="17" t="s">
        <v>11221</v>
      </c>
      <c r="C1255" s="17"/>
      <c r="D1255" s="17" t="s">
        <v>7003</v>
      </c>
      <c r="E1255" s="17" t="s">
        <v>7005</v>
      </c>
      <c r="F1255" s="6" t="b">
        <f aca="false">TRUE()</f>
        <v>1</v>
      </c>
    </row>
    <row r="1256" customFormat="false" ht="12.75" hidden="false" customHeight="false" outlineLevel="0" collapsed="false">
      <c r="A1256" s="17" t="s">
        <v>7009</v>
      </c>
      <c r="B1256" s="17" t="s">
        <v>7010</v>
      </c>
      <c r="C1256" s="17"/>
      <c r="D1256" s="17" t="s">
        <v>7011</v>
      </c>
      <c r="E1256" s="17" t="s">
        <v>7013</v>
      </c>
      <c r="F1256" s="6" t="b">
        <f aca="false">TRUE()</f>
        <v>1</v>
      </c>
    </row>
    <row r="1257" customFormat="false" ht="12.75" hidden="false" customHeight="false" outlineLevel="0" collapsed="false">
      <c r="A1257" s="17" t="s">
        <v>7016</v>
      </c>
      <c r="B1257" s="17" t="s">
        <v>7017</v>
      </c>
      <c r="C1257" s="17"/>
      <c r="D1257" s="17" t="s">
        <v>7018</v>
      </c>
      <c r="E1257" s="17" t="s">
        <v>7020</v>
      </c>
      <c r="F1257" s="6" t="b">
        <f aca="false">TRUE()</f>
        <v>1</v>
      </c>
    </row>
    <row r="1258" customFormat="false" ht="12.75" hidden="false" customHeight="false" outlineLevel="0" collapsed="false">
      <c r="A1258" s="17" t="s">
        <v>7023</v>
      </c>
      <c r="B1258" s="17" t="s">
        <v>7024</v>
      </c>
      <c r="C1258" s="17"/>
      <c r="D1258" s="17" t="s">
        <v>7025</v>
      </c>
      <c r="E1258" s="17" t="s">
        <v>7027</v>
      </c>
      <c r="F1258" s="6" t="b">
        <f aca="false">TRUE()</f>
        <v>1</v>
      </c>
    </row>
    <row r="1259" customFormat="false" ht="12.75" hidden="false" customHeight="false" outlineLevel="0" collapsed="false">
      <c r="A1259" s="17" t="s">
        <v>7030</v>
      </c>
      <c r="B1259" s="17" t="s">
        <v>7024</v>
      </c>
      <c r="C1259" s="17"/>
      <c r="D1259" s="17" t="s">
        <v>7025</v>
      </c>
      <c r="E1259" s="17" t="s">
        <v>7027</v>
      </c>
      <c r="F1259" s="6" t="b">
        <f aca="false">TRUE()</f>
        <v>1</v>
      </c>
    </row>
    <row r="1260" customFormat="false" ht="12.75" hidden="false" customHeight="false" outlineLevel="0" collapsed="false">
      <c r="A1260" s="17" t="s">
        <v>7031</v>
      </c>
      <c r="B1260" s="17" t="s">
        <v>7032</v>
      </c>
      <c r="C1260" s="17"/>
      <c r="D1260" s="17" t="s">
        <v>7033</v>
      </c>
      <c r="E1260" s="17" t="s">
        <v>7035</v>
      </c>
      <c r="F1260" s="6" t="b">
        <f aca="false">TRUE()</f>
        <v>1</v>
      </c>
    </row>
    <row r="1261" customFormat="false" ht="12.75" hidden="false" customHeight="false" outlineLevel="0" collapsed="false">
      <c r="A1261" s="17" t="s">
        <v>7038</v>
      </c>
      <c r="B1261" s="17" t="s">
        <v>7039</v>
      </c>
      <c r="C1261" s="17"/>
      <c r="D1261" s="17" t="s">
        <v>7040</v>
      </c>
      <c r="E1261" s="17" t="s">
        <v>7042</v>
      </c>
      <c r="F1261" s="6" t="b">
        <f aca="false">TRUE()</f>
        <v>1</v>
      </c>
    </row>
    <row r="1262" customFormat="false" ht="12.75" hidden="false" customHeight="false" outlineLevel="0" collapsed="false">
      <c r="A1262" s="17" t="s">
        <v>7046</v>
      </c>
      <c r="B1262" s="17" t="s">
        <v>11222</v>
      </c>
      <c r="C1262" s="17"/>
      <c r="D1262" s="17" t="s">
        <v>7048</v>
      </c>
      <c r="E1262" s="17" t="s">
        <v>7050</v>
      </c>
      <c r="F1262" s="6" t="b">
        <f aca="false">TRUE()</f>
        <v>1</v>
      </c>
    </row>
    <row r="1263" customFormat="false" ht="12.75" hidden="false" customHeight="false" outlineLevel="0" collapsed="false">
      <c r="A1263" s="17" t="s">
        <v>7053</v>
      </c>
      <c r="B1263" s="17" t="s">
        <v>7054</v>
      </c>
      <c r="C1263" s="17"/>
      <c r="D1263" s="17" t="s">
        <v>7055</v>
      </c>
      <c r="E1263" s="17" t="s">
        <v>7057</v>
      </c>
      <c r="F1263" s="6" t="b">
        <f aca="false">TRUE()</f>
        <v>1</v>
      </c>
    </row>
    <row r="1264" customFormat="false" ht="12.75" hidden="false" customHeight="false" outlineLevel="0" collapsed="false">
      <c r="A1264" s="17" t="s">
        <v>7060</v>
      </c>
      <c r="B1264" s="17" t="s">
        <v>7061</v>
      </c>
      <c r="C1264" s="17"/>
      <c r="D1264" s="17" t="s">
        <v>7062</v>
      </c>
      <c r="E1264" s="17" t="s">
        <v>7064</v>
      </c>
      <c r="F1264" s="6" t="b">
        <f aca="false">TRUE()</f>
        <v>1</v>
      </c>
    </row>
    <row r="1265" customFormat="false" ht="12.75" hidden="false" customHeight="false" outlineLevel="0" collapsed="false">
      <c r="A1265" s="17" t="s">
        <v>7068</v>
      </c>
      <c r="B1265" s="17" t="s">
        <v>7069</v>
      </c>
      <c r="C1265" s="17"/>
      <c r="D1265" s="17" t="s">
        <v>7070</v>
      </c>
      <c r="E1265" s="17" t="s">
        <v>7072</v>
      </c>
      <c r="F1265" s="6" t="b">
        <f aca="false">TRUE()</f>
        <v>1</v>
      </c>
    </row>
    <row r="1266" customFormat="false" ht="12.75" hidden="false" customHeight="false" outlineLevel="0" collapsed="false">
      <c r="A1266" s="17" t="s">
        <v>7076</v>
      </c>
      <c r="B1266" s="17" t="s">
        <v>4861</v>
      </c>
      <c r="C1266" s="17"/>
      <c r="D1266" s="17" t="s">
        <v>7077</v>
      </c>
      <c r="E1266" s="17" t="s">
        <v>4864</v>
      </c>
      <c r="F1266" s="6" t="b">
        <f aca="false">TRUE()</f>
        <v>1</v>
      </c>
    </row>
    <row r="1267" customFormat="false" ht="12.75" hidden="false" customHeight="false" outlineLevel="0" collapsed="false">
      <c r="A1267" s="17" t="s">
        <v>7078</v>
      </c>
      <c r="B1267" s="17" t="s">
        <v>6504</v>
      </c>
      <c r="C1267" s="17"/>
      <c r="D1267" s="17" t="s">
        <v>7079</v>
      </c>
      <c r="E1267" s="17" t="s">
        <v>6507</v>
      </c>
      <c r="F1267" s="6" t="b">
        <f aca="false">TRUE()</f>
        <v>1</v>
      </c>
    </row>
    <row r="1268" customFormat="false" ht="12.75" hidden="false" customHeight="false" outlineLevel="0" collapsed="false">
      <c r="A1268" s="17" t="s">
        <v>7080</v>
      </c>
      <c r="B1268" s="17" t="s">
        <v>7081</v>
      </c>
      <c r="C1268" s="17"/>
      <c r="D1268" s="17" t="s">
        <v>7082</v>
      </c>
      <c r="E1268" s="17" t="s">
        <v>7084</v>
      </c>
      <c r="F1268" s="6" t="b">
        <f aca="false">TRUE()</f>
        <v>1</v>
      </c>
    </row>
    <row r="1269" customFormat="false" ht="12.75" hidden="false" customHeight="false" outlineLevel="0" collapsed="false">
      <c r="A1269" s="17" t="s">
        <v>7088</v>
      </c>
      <c r="B1269" s="17" t="s">
        <v>7081</v>
      </c>
      <c r="C1269" s="17"/>
      <c r="D1269" s="17" t="s">
        <v>7082</v>
      </c>
      <c r="E1269" s="17" t="s">
        <v>7084</v>
      </c>
      <c r="F1269" s="6" t="b">
        <f aca="false">TRUE()</f>
        <v>1</v>
      </c>
    </row>
    <row r="1270" customFormat="false" ht="12.75" hidden="false" customHeight="false" outlineLevel="0" collapsed="false">
      <c r="A1270" s="17" t="s">
        <v>7089</v>
      </c>
      <c r="B1270" s="17" t="s">
        <v>11223</v>
      </c>
      <c r="C1270" s="17"/>
      <c r="D1270" s="17" t="s">
        <v>7091</v>
      </c>
      <c r="E1270" s="17" t="s">
        <v>7093</v>
      </c>
      <c r="F1270" s="6" t="b">
        <f aca="false">TRUE()</f>
        <v>1</v>
      </c>
    </row>
    <row r="1271" customFormat="false" ht="12.75" hidden="false" customHeight="false" outlineLevel="0" collapsed="false">
      <c r="A1271" s="17" t="s">
        <v>7097</v>
      </c>
      <c r="B1271" s="17" t="s">
        <v>7098</v>
      </c>
      <c r="C1271" s="17"/>
      <c r="D1271" s="17" t="s">
        <v>7099</v>
      </c>
      <c r="E1271" s="17" t="s">
        <v>7101</v>
      </c>
      <c r="F1271" s="6" t="b">
        <f aca="false">TRUE()</f>
        <v>1</v>
      </c>
    </row>
    <row r="1272" customFormat="false" ht="12.75" hidden="false" customHeight="false" outlineLevel="0" collapsed="false">
      <c r="A1272" s="17" t="s">
        <v>7103</v>
      </c>
      <c r="B1272" s="17" t="s">
        <v>7104</v>
      </c>
      <c r="C1272" s="17"/>
      <c r="D1272" s="17" t="s">
        <v>7105</v>
      </c>
      <c r="E1272" s="17" t="s">
        <v>7107</v>
      </c>
      <c r="F1272" s="6" t="b">
        <f aca="false">TRUE()</f>
        <v>1</v>
      </c>
    </row>
    <row r="1273" customFormat="false" ht="12.75" hidden="false" customHeight="false" outlineLevel="0" collapsed="false">
      <c r="A1273" s="17" t="s">
        <v>7111</v>
      </c>
      <c r="B1273" s="17" t="s">
        <v>7112</v>
      </c>
      <c r="C1273" s="17"/>
      <c r="D1273" s="17" t="s">
        <v>7113</v>
      </c>
      <c r="E1273" s="17" t="s">
        <v>7115</v>
      </c>
      <c r="F1273" s="6" t="b">
        <f aca="false">TRUE()</f>
        <v>1</v>
      </c>
    </row>
    <row r="1274" customFormat="false" ht="12.75" hidden="false" customHeight="false" outlineLevel="0" collapsed="false">
      <c r="A1274" s="17" t="s">
        <v>7117</v>
      </c>
      <c r="B1274" s="17" t="s">
        <v>7118</v>
      </c>
      <c r="C1274" s="17"/>
      <c r="D1274" s="17" t="s">
        <v>7119</v>
      </c>
      <c r="E1274" s="17" t="s">
        <v>7121</v>
      </c>
      <c r="F1274" s="6" t="b">
        <f aca="false">TRUE()</f>
        <v>1</v>
      </c>
    </row>
    <row r="1275" customFormat="false" ht="12.75" hidden="false" customHeight="false" outlineLevel="0" collapsed="false">
      <c r="A1275" s="17" t="s">
        <v>7124</v>
      </c>
      <c r="B1275" s="17" t="s">
        <v>7125</v>
      </c>
      <c r="C1275" s="17"/>
      <c r="D1275" s="17" t="s">
        <v>7126</v>
      </c>
      <c r="E1275" s="17" t="s">
        <v>7128</v>
      </c>
      <c r="F1275" s="6" t="b">
        <f aca="false">TRUE()</f>
        <v>1</v>
      </c>
    </row>
    <row r="1276" customFormat="false" ht="12.75" hidden="false" customHeight="false" outlineLevel="0" collapsed="false">
      <c r="A1276" s="17" t="s">
        <v>7130</v>
      </c>
      <c r="B1276" s="17" t="s">
        <v>7125</v>
      </c>
      <c r="C1276" s="17"/>
      <c r="D1276" s="17" t="s">
        <v>7126</v>
      </c>
      <c r="E1276" s="17" t="s">
        <v>7128</v>
      </c>
      <c r="F1276" s="6" t="b">
        <f aca="false">TRUE()</f>
        <v>1</v>
      </c>
    </row>
    <row r="1277" customFormat="false" ht="12.75" hidden="false" customHeight="false" outlineLevel="0" collapsed="false">
      <c r="A1277" s="17" t="s">
        <v>7131</v>
      </c>
      <c r="B1277" s="17" t="s">
        <v>7132</v>
      </c>
      <c r="C1277" s="17"/>
      <c r="D1277" s="17" t="s">
        <v>7133</v>
      </c>
      <c r="E1277" s="17" t="s">
        <v>7135</v>
      </c>
      <c r="F1277" s="6" t="b">
        <f aca="false">TRUE()</f>
        <v>1</v>
      </c>
    </row>
    <row r="1278" customFormat="false" ht="12.75" hidden="false" customHeight="false" outlineLevel="0" collapsed="false">
      <c r="A1278" s="17" t="s">
        <v>7139</v>
      </c>
      <c r="B1278" s="17" t="s">
        <v>7140</v>
      </c>
      <c r="C1278" s="17"/>
      <c r="D1278" s="17" t="s">
        <v>7141</v>
      </c>
      <c r="E1278" s="17" t="s">
        <v>7143</v>
      </c>
      <c r="F1278" s="6" t="b">
        <f aca="false">TRUE()</f>
        <v>1</v>
      </c>
    </row>
    <row r="1279" customFormat="false" ht="12.75" hidden="false" customHeight="false" outlineLevel="0" collapsed="false">
      <c r="A1279" s="17" t="s">
        <v>7145</v>
      </c>
      <c r="B1279" s="17" t="s">
        <v>7146</v>
      </c>
      <c r="C1279" s="17"/>
      <c r="D1279" s="17" t="s">
        <v>7147</v>
      </c>
      <c r="E1279" s="17" t="s">
        <v>7149</v>
      </c>
      <c r="F1279" s="6" t="b">
        <f aca="false">TRUE()</f>
        <v>1</v>
      </c>
    </row>
    <row r="1280" customFormat="false" ht="12.75" hidden="false" customHeight="false" outlineLevel="0" collapsed="false">
      <c r="A1280" s="17" t="s">
        <v>7152</v>
      </c>
      <c r="B1280" s="17" t="s">
        <v>7153</v>
      </c>
      <c r="C1280" s="17"/>
      <c r="D1280" s="17" t="s">
        <v>7154</v>
      </c>
      <c r="E1280" s="17" t="s">
        <v>7156</v>
      </c>
      <c r="F1280" s="6" t="b">
        <f aca="false">TRUE()</f>
        <v>1</v>
      </c>
    </row>
    <row r="1281" customFormat="false" ht="12.75" hidden="false" customHeight="false" outlineLevel="0" collapsed="false">
      <c r="A1281" s="17" t="s">
        <v>7159</v>
      </c>
      <c r="B1281" s="17" t="s">
        <v>7153</v>
      </c>
      <c r="C1281" s="17"/>
      <c r="D1281" s="17" t="s">
        <v>7154</v>
      </c>
      <c r="E1281" s="17" t="s">
        <v>7156</v>
      </c>
      <c r="F1281" s="6" t="b">
        <f aca="false">TRUE()</f>
        <v>1</v>
      </c>
    </row>
    <row r="1282" customFormat="false" ht="12.75" hidden="false" customHeight="false" outlineLevel="0" collapsed="false">
      <c r="A1282" s="17" t="s">
        <v>7160</v>
      </c>
      <c r="B1282" s="17" t="s">
        <v>11224</v>
      </c>
      <c r="C1282" s="17"/>
      <c r="D1282" s="17" t="s">
        <v>7162</v>
      </c>
      <c r="E1282" s="17" t="s">
        <v>11225</v>
      </c>
      <c r="F1282" s="6" t="b">
        <f aca="false">TRUE()</f>
        <v>1</v>
      </c>
    </row>
    <row r="1283" customFormat="false" ht="12.75" hidden="false" customHeight="false" outlineLevel="0" collapsed="false">
      <c r="A1283" s="17" t="s">
        <v>7168</v>
      </c>
      <c r="B1283" s="17" t="s">
        <v>7169</v>
      </c>
      <c r="C1283" s="17"/>
      <c r="D1283" s="17" t="s">
        <v>7170</v>
      </c>
      <c r="E1283" s="17" t="s">
        <v>7172</v>
      </c>
      <c r="F1283" s="6" t="b">
        <f aca="false">TRUE()</f>
        <v>1</v>
      </c>
    </row>
    <row r="1284" customFormat="false" ht="12.75" hidden="false" customHeight="false" outlineLevel="0" collapsed="false">
      <c r="A1284" s="17" t="s">
        <v>7176</v>
      </c>
      <c r="B1284" s="17" t="s">
        <v>7177</v>
      </c>
      <c r="C1284" s="17"/>
      <c r="D1284" s="17" t="s">
        <v>7178</v>
      </c>
      <c r="E1284" s="17" t="s">
        <v>7180</v>
      </c>
      <c r="F1284" s="6" t="b">
        <f aca="false">TRUE()</f>
        <v>1</v>
      </c>
    </row>
    <row r="1285" customFormat="false" ht="12.75" hidden="false" customHeight="false" outlineLevel="0" collapsed="false">
      <c r="A1285" s="17" t="s">
        <v>7182</v>
      </c>
      <c r="B1285" s="17" t="s">
        <v>7183</v>
      </c>
      <c r="C1285" s="17"/>
      <c r="D1285" s="17" t="s">
        <v>7184</v>
      </c>
      <c r="E1285" s="17" t="s">
        <v>7186</v>
      </c>
      <c r="F1285" s="6" t="b">
        <f aca="false">TRUE()</f>
        <v>1</v>
      </c>
    </row>
    <row r="1286" customFormat="false" ht="12.75" hidden="false" customHeight="false" outlineLevel="0" collapsed="false">
      <c r="A1286" s="17" t="s">
        <v>7189</v>
      </c>
      <c r="B1286" s="17" t="s">
        <v>7190</v>
      </c>
      <c r="C1286" s="17"/>
      <c r="D1286" s="17" t="s">
        <v>7191</v>
      </c>
      <c r="E1286" s="17" t="s">
        <v>7193</v>
      </c>
      <c r="F1286" s="6" t="b">
        <f aca="false">TRUE()</f>
        <v>1</v>
      </c>
    </row>
    <row r="1287" customFormat="false" ht="12.75" hidden="false" customHeight="false" outlineLevel="0" collapsed="false">
      <c r="A1287" s="17" t="s">
        <v>7195</v>
      </c>
      <c r="B1287" s="17" t="s">
        <v>7196</v>
      </c>
      <c r="C1287" s="17"/>
      <c r="D1287" s="17" t="s">
        <v>7197</v>
      </c>
      <c r="E1287" s="17" t="s">
        <v>7199</v>
      </c>
      <c r="F1287" s="6" t="b">
        <f aca="false">TRUE()</f>
        <v>1</v>
      </c>
    </row>
    <row r="1288" customFormat="false" ht="12.75" hidden="false" customHeight="false" outlineLevel="0" collapsed="false">
      <c r="A1288" s="17" t="s">
        <v>7202</v>
      </c>
      <c r="B1288" s="17"/>
      <c r="C1288" s="17"/>
      <c r="D1288" s="17"/>
      <c r="E1288" s="17"/>
      <c r="F1288" s="6" t="b">
        <f aca="false">TRUE()</f>
        <v>1</v>
      </c>
    </row>
    <row r="1289" customFormat="false" ht="12.75" hidden="false" customHeight="false" outlineLevel="0" collapsed="false">
      <c r="A1289" s="17" t="s">
        <v>7203</v>
      </c>
      <c r="B1289" s="17"/>
      <c r="C1289" s="17"/>
      <c r="D1289" s="17"/>
      <c r="E1289" s="17"/>
      <c r="F1289" s="6" t="b">
        <f aca="false">TRUE()</f>
        <v>1</v>
      </c>
    </row>
    <row r="1290" customFormat="false" ht="12.75" hidden="false" customHeight="false" outlineLevel="0" collapsed="false">
      <c r="A1290" s="17" t="s">
        <v>7204</v>
      </c>
      <c r="B1290" s="17"/>
      <c r="C1290" s="17"/>
      <c r="D1290" s="17"/>
      <c r="E1290" s="17"/>
      <c r="F1290" s="6" t="b">
        <f aca="false">TRUE()</f>
        <v>1</v>
      </c>
    </row>
    <row r="1291" customFormat="false" ht="12.75" hidden="false" customHeight="false" outlineLevel="0" collapsed="false">
      <c r="A1291" s="17" t="s">
        <v>7205</v>
      </c>
      <c r="B1291" s="17"/>
      <c r="C1291" s="17"/>
      <c r="D1291" s="17"/>
      <c r="E1291" s="17"/>
      <c r="F1291" s="6" t="b">
        <f aca="false">TRUE()</f>
        <v>1</v>
      </c>
    </row>
    <row r="1292" customFormat="false" ht="12.75" hidden="false" customHeight="false" outlineLevel="0" collapsed="false">
      <c r="A1292" s="17" t="s">
        <v>7206</v>
      </c>
      <c r="B1292" s="17"/>
      <c r="C1292" s="17"/>
      <c r="D1292" s="17"/>
      <c r="E1292" s="17"/>
      <c r="F1292" s="6" t="b">
        <f aca="false">TRUE()</f>
        <v>1</v>
      </c>
    </row>
    <row r="1293" customFormat="false" ht="12.75" hidden="false" customHeight="false" outlineLevel="0" collapsed="false">
      <c r="A1293" s="17" t="s">
        <v>7207</v>
      </c>
      <c r="B1293" s="17"/>
      <c r="C1293" s="17"/>
      <c r="D1293" s="17"/>
      <c r="E1293" s="17"/>
      <c r="F1293" s="6" t="b">
        <f aca="false">TRUE()</f>
        <v>1</v>
      </c>
    </row>
    <row r="1294" customFormat="false" ht="12.75" hidden="false" customHeight="false" outlineLevel="0" collapsed="false">
      <c r="A1294" s="17" t="s">
        <v>7208</v>
      </c>
      <c r="B1294" s="17"/>
      <c r="C1294" s="17"/>
      <c r="D1294" s="17"/>
      <c r="E1294" s="17"/>
      <c r="F1294" s="6" t="b">
        <f aca="false">TRUE()</f>
        <v>1</v>
      </c>
    </row>
    <row r="1295" customFormat="false" ht="12.75" hidden="false" customHeight="false" outlineLevel="0" collapsed="false">
      <c r="A1295" s="17" t="s">
        <v>7209</v>
      </c>
      <c r="B1295" s="17"/>
      <c r="C1295" s="17"/>
      <c r="D1295" s="17"/>
      <c r="E1295" s="17"/>
      <c r="F1295" s="6" t="b">
        <f aca="false">TRUE()</f>
        <v>1</v>
      </c>
    </row>
    <row r="1296" customFormat="false" ht="12.75" hidden="false" customHeight="false" outlineLevel="0" collapsed="false">
      <c r="A1296" s="17" t="s">
        <v>7210</v>
      </c>
      <c r="B1296" s="17"/>
      <c r="C1296" s="17"/>
      <c r="D1296" s="17"/>
      <c r="E1296" s="17"/>
      <c r="F1296" s="6" t="b">
        <f aca="false">TRUE()</f>
        <v>1</v>
      </c>
    </row>
    <row r="1297" customFormat="false" ht="12.75" hidden="false" customHeight="false" outlineLevel="0" collapsed="false">
      <c r="A1297" s="17" t="s">
        <v>7211</v>
      </c>
      <c r="B1297" s="17"/>
      <c r="C1297" s="17"/>
      <c r="D1297" s="17"/>
      <c r="E1297" s="17"/>
      <c r="F1297" s="6" t="b">
        <f aca="false">TRUE()</f>
        <v>1</v>
      </c>
    </row>
    <row r="1298" customFormat="false" ht="12.75" hidden="false" customHeight="false" outlineLevel="0" collapsed="false">
      <c r="A1298" s="17" t="s">
        <v>7212</v>
      </c>
      <c r="B1298" s="17"/>
      <c r="C1298" s="17"/>
      <c r="D1298" s="17"/>
      <c r="E1298" s="17"/>
      <c r="F1298" s="6" t="b">
        <f aca="false">TRUE()</f>
        <v>1</v>
      </c>
    </row>
    <row r="1299" customFormat="false" ht="12.75" hidden="false" customHeight="false" outlineLevel="0" collapsed="false">
      <c r="A1299" s="17" t="s">
        <v>7213</v>
      </c>
      <c r="B1299" s="17"/>
      <c r="C1299" s="17"/>
      <c r="D1299" s="17"/>
      <c r="E1299" s="17"/>
      <c r="F1299" s="6" t="b">
        <f aca="false">TRUE()</f>
        <v>1</v>
      </c>
    </row>
    <row r="1300" customFormat="false" ht="12.75" hidden="false" customHeight="false" outlineLevel="0" collapsed="false">
      <c r="A1300" s="17" t="s">
        <v>7214</v>
      </c>
      <c r="B1300" s="17"/>
      <c r="C1300" s="17"/>
      <c r="D1300" s="17"/>
      <c r="E1300" s="17"/>
      <c r="F1300" s="6" t="b">
        <f aca="false">TRUE()</f>
        <v>1</v>
      </c>
    </row>
    <row r="1301" customFormat="false" ht="12.75" hidden="false" customHeight="false" outlineLevel="0" collapsed="false">
      <c r="A1301" s="17" t="s">
        <v>7215</v>
      </c>
      <c r="B1301" s="17"/>
      <c r="C1301" s="17"/>
      <c r="D1301" s="17"/>
      <c r="E1301" s="17"/>
      <c r="F1301" s="6" t="b">
        <f aca="false">TRUE()</f>
        <v>1</v>
      </c>
    </row>
    <row r="1302" customFormat="false" ht="12.75" hidden="false" customHeight="false" outlineLevel="0" collapsed="false">
      <c r="A1302" s="17" t="s">
        <v>7216</v>
      </c>
      <c r="B1302" s="17" t="s">
        <v>7217</v>
      </c>
      <c r="C1302" s="17"/>
      <c r="D1302" s="17" t="s">
        <v>7218</v>
      </c>
      <c r="E1302" s="17" t="s">
        <v>7220</v>
      </c>
      <c r="F1302" s="6" t="b">
        <f aca="false">TRUE()</f>
        <v>1</v>
      </c>
    </row>
    <row r="1303" customFormat="false" ht="12.75" hidden="false" customHeight="false" outlineLevel="0" collapsed="false">
      <c r="A1303" s="17" t="s">
        <v>7223</v>
      </c>
      <c r="B1303" s="17" t="s">
        <v>7224</v>
      </c>
      <c r="C1303" s="17"/>
      <c r="D1303" s="17" t="s">
        <v>7225</v>
      </c>
      <c r="E1303" s="17" t="s">
        <v>7227</v>
      </c>
      <c r="F1303" s="6" t="b">
        <f aca="false">TRUE()</f>
        <v>1</v>
      </c>
    </row>
    <row r="1304" customFormat="false" ht="12.75" hidden="false" customHeight="false" outlineLevel="0" collapsed="false">
      <c r="A1304" s="17" t="s">
        <v>7229</v>
      </c>
      <c r="B1304" s="17" t="s">
        <v>7230</v>
      </c>
      <c r="C1304" s="17"/>
      <c r="D1304" s="17" t="s">
        <v>7231</v>
      </c>
      <c r="E1304" s="17" t="s">
        <v>7233</v>
      </c>
      <c r="F1304" s="6" t="b">
        <f aca="false">TRUE()</f>
        <v>1</v>
      </c>
    </row>
    <row r="1305" customFormat="false" ht="12.75" hidden="false" customHeight="false" outlineLevel="0" collapsed="false">
      <c r="A1305" s="17" t="s">
        <v>7236</v>
      </c>
      <c r="B1305" s="17" t="s">
        <v>7230</v>
      </c>
      <c r="C1305" s="17"/>
      <c r="D1305" s="17" t="s">
        <v>7231</v>
      </c>
      <c r="E1305" s="17" t="s">
        <v>7233</v>
      </c>
      <c r="F1305" s="6" t="b">
        <f aca="false">TRUE()</f>
        <v>1</v>
      </c>
    </row>
    <row r="1306" customFormat="false" ht="12.75" hidden="false" customHeight="false" outlineLevel="0" collapsed="false">
      <c r="A1306" s="17" t="s">
        <v>7237</v>
      </c>
      <c r="B1306" s="17" t="s">
        <v>1021</v>
      </c>
      <c r="C1306" s="17"/>
      <c r="D1306" s="17" t="s">
        <v>7238</v>
      </c>
      <c r="E1306" s="17" t="s">
        <v>1024</v>
      </c>
      <c r="F1306" s="6" t="b">
        <f aca="false">TRUE()</f>
        <v>1</v>
      </c>
    </row>
    <row r="1307" customFormat="false" ht="12.75" hidden="false" customHeight="false" outlineLevel="0" collapsed="false">
      <c r="A1307" s="17" t="s">
        <v>7239</v>
      </c>
      <c r="B1307" s="17"/>
      <c r="C1307" s="17"/>
      <c r="D1307" s="17"/>
      <c r="E1307" s="17"/>
      <c r="F1307" s="6" t="b">
        <f aca="false">TRUE()</f>
        <v>1</v>
      </c>
    </row>
    <row r="1308" customFormat="false" ht="12.75" hidden="false" customHeight="false" outlineLevel="0" collapsed="false">
      <c r="A1308" s="17" t="s">
        <v>7240</v>
      </c>
      <c r="B1308" s="17"/>
      <c r="C1308" s="17"/>
      <c r="D1308" s="17"/>
      <c r="E1308" s="17"/>
      <c r="F1308" s="6" t="b">
        <f aca="false">TRUE()</f>
        <v>1</v>
      </c>
    </row>
    <row r="1309" customFormat="false" ht="12.75" hidden="false" customHeight="false" outlineLevel="0" collapsed="false">
      <c r="A1309" s="17" t="s">
        <v>7241</v>
      </c>
      <c r="B1309" s="17"/>
      <c r="C1309" s="17"/>
      <c r="D1309" s="17"/>
      <c r="E1309" s="17"/>
      <c r="F1309" s="6" t="b">
        <f aca="false">TRUE()</f>
        <v>1</v>
      </c>
    </row>
    <row r="1310" customFormat="false" ht="12.75" hidden="false" customHeight="false" outlineLevel="0" collapsed="false">
      <c r="A1310" s="17" t="s">
        <v>7242</v>
      </c>
      <c r="B1310" s="17" t="s">
        <v>11226</v>
      </c>
      <c r="C1310" s="17"/>
      <c r="D1310" s="17" t="s">
        <v>7244</v>
      </c>
      <c r="E1310" s="17" t="s">
        <v>7246</v>
      </c>
      <c r="F1310" s="6" t="b">
        <f aca="false">TRUE()</f>
        <v>1</v>
      </c>
    </row>
    <row r="1311" customFormat="false" ht="12.75" hidden="false" customHeight="false" outlineLevel="0" collapsed="false">
      <c r="A1311" s="17" t="s">
        <v>7249</v>
      </c>
      <c r="B1311" s="17" t="s">
        <v>7250</v>
      </c>
      <c r="C1311" s="17"/>
      <c r="D1311" s="17" t="s">
        <v>7251</v>
      </c>
      <c r="E1311" s="17" t="s">
        <v>7253</v>
      </c>
      <c r="F1311" s="6" t="b">
        <f aca="false">TRUE()</f>
        <v>1</v>
      </c>
    </row>
    <row r="1312" customFormat="false" ht="12.75" hidden="false" customHeight="false" outlineLevel="0" collapsed="false">
      <c r="A1312" s="17" t="s">
        <v>7255</v>
      </c>
      <c r="B1312" s="17" t="s">
        <v>7250</v>
      </c>
      <c r="C1312" s="17"/>
      <c r="D1312" s="17" t="s">
        <v>7251</v>
      </c>
      <c r="E1312" s="17" t="s">
        <v>7253</v>
      </c>
      <c r="F1312" s="6" t="b">
        <f aca="false">TRUE()</f>
        <v>1</v>
      </c>
    </row>
    <row r="1313" customFormat="false" ht="12.75" hidden="false" customHeight="false" outlineLevel="0" collapsed="false">
      <c r="A1313" s="17" t="s">
        <v>7256</v>
      </c>
      <c r="B1313" s="17" t="s">
        <v>7257</v>
      </c>
      <c r="C1313" s="17"/>
      <c r="D1313" s="17" t="s">
        <v>7258</v>
      </c>
      <c r="E1313" s="17" t="s">
        <v>7260</v>
      </c>
      <c r="F1313" s="6" t="b">
        <f aca="false">TRUE()</f>
        <v>1</v>
      </c>
    </row>
    <row r="1314" customFormat="false" ht="12.75" hidden="false" customHeight="false" outlineLevel="0" collapsed="false">
      <c r="A1314" s="17" t="s">
        <v>7264</v>
      </c>
      <c r="B1314" s="17" t="s">
        <v>7265</v>
      </c>
      <c r="C1314" s="17"/>
      <c r="D1314" s="17" t="s">
        <v>7266</v>
      </c>
      <c r="E1314" s="17" t="s">
        <v>7268</v>
      </c>
      <c r="F1314" s="6" t="b">
        <f aca="false">TRUE()</f>
        <v>1</v>
      </c>
    </row>
    <row r="1315" customFormat="false" ht="12.75" hidden="false" customHeight="false" outlineLevel="0" collapsed="false">
      <c r="A1315" s="17" t="s">
        <v>7271</v>
      </c>
      <c r="B1315" s="17" t="s">
        <v>7265</v>
      </c>
      <c r="C1315" s="17"/>
      <c r="D1315" s="17" t="s">
        <v>7266</v>
      </c>
      <c r="E1315" s="17" t="s">
        <v>7268</v>
      </c>
      <c r="F1315" s="6" t="b">
        <f aca="false">TRUE()</f>
        <v>1</v>
      </c>
    </row>
    <row r="1316" customFormat="false" ht="12.75" hidden="false" customHeight="false" outlineLevel="0" collapsed="false">
      <c r="A1316" s="17" t="s">
        <v>7272</v>
      </c>
      <c r="B1316" s="17" t="s">
        <v>7273</v>
      </c>
      <c r="C1316" s="17"/>
      <c r="D1316" s="17" t="s">
        <v>7274</v>
      </c>
      <c r="E1316" s="17" t="s">
        <v>7276</v>
      </c>
      <c r="F1316" s="6" t="b">
        <f aca="false">TRUE()</f>
        <v>1</v>
      </c>
    </row>
    <row r="1317" customFormat="false" ht="12.75" hidden="false" customHeight="false" outlineLevel="0" collapsed="false">
      <c r="A1317" s="17" t="s">
        <v>7279</v>
      </c>
      <c r="B1317" s="17" t="s">
        <v>7280</v>
      </c>
      <c r="C1317" s="17"/>
      <c r="D1317" s="17" t="s">
        <v>7281</v>
      </c>
      <c r="E1317" s="17" t="s">
        <v>7283</v>
      </c>
      <c r="F1317" s="6" t="b">
        <f aca="false">TRUE()</f>
        <v>1</v>
      </c>
    </row>
    <row r="1318" customFormat="false" ht="12.75" hidden="false" customHeight="false" outlineLevel="0" collapsed="false">
      <c r="A1318" s="17" t="s">
        <v>7286</v>
      </c>
      <c r="B1318" s="17" t="s">
        <v>7287</v>
      </c>
      <c r="C1318" s="17"/>
      <c r="D1318" s="17" t="s">
        <v>7288</v>
      </c>
      <c r="E1318" s="17" t="s">
        <v>7290</v>
      </c>
      <c r="F1318" s="6" t="b">
        <f aca="false">TRUE()</f>
        <v>1</v>
      </c>
    </row>
    <row r="1319" customFormat="false" ht="12.75" hidden="false" customHeight="false" outlineLevel="0" collapsed="false">
      <c r="A1319" s="17" t="s">
        <v>7293</v>
      </c>
      <c r="B1319" s="17"/>
      <c r="C1319" s="17"/>
      <c r="D1319" s="17"/>
      <c r="E1319" s="17"/>
      <c r="F1319" s="6" t="b">
        <f aca="false">TRUE()</f>
        <v>1</v>
      </c>
    </row>
    <row r="1320" customFormat="false" ht="12.75" hidden="false" customHeight="false" outlineLevel="0" collapsed="false">
      <c r="A1320" s="17" t="s">
        <v>7294</v>
      </c>
      <c r="B1320" s="17"/>
      <c r="C1320" s="17"/>
      <c r="D1320" s="17"/>
      <c r="E1320" s="17"/>
      <c r="F1320" s="6" t="b">
        <f aca="false">TRUE()</f>
        <v>1</v>
      </c>
    </row>
    <row r="1321" customFormat="false" ht="12.75" hidden="false" customHeight="false" outlineLevel="0" collapsed="false">
      <c r="A1321" s="17" t="s">
        <v>7295</v>
      </c>
      <c r="B1321" s="17"/>
      <c r="C1321" s="17"/>
      <c r="D1321" s="17"/>
      <c r="E1321" s="17"/>
      <c r="F1321" s="6" t="b">
        <f aca="false">TRUE()</f>
        <v>1</v>
      </c>
    </row>
    <row r="1322" customFormat="false" ht="12.75" hidden="false" customHeight="false" outlineLevel="0" collapsed="false">
      <c r="A1322" s="17" t="s">
        <v>7296</v>
      </c>
      <c r="B1322" s="17"/>
      <c r="C1322" s="17"/>
      <c r="D1322" s="17"/>
      <c r="E1322" s="17"/>
      <c r="F1322" s="6" t="b">
        <f aca="false">TRUE()</f>
        <v>1</v>
      </c>
    </row>
    <row r="1323" customFormat="false" ht="12.75" hidden="false" customHeight="false" outlineLevel="0" collapsed="false">
      <c r="A1323" s="17" t="s">
        <v>7297</v>
      </c>
      <c r="B1323" s="17"/>
      <c r="C1323" s="17"/>
      <c r="D1323" s="17"/>
      <c r="E1323" s="17"/>
      <c r="F1323" s="6" t="b">
        <f aca="false">TRUE()</f>
        <v>1</v>
      </c>
    </row>
    <row r="1324" customFormat="false" ht="12.75" hidden="false" customHeight="false" outlineLevel="0" collapsed="false">
      <c r="A1324" s="17" t="s">
        <v>7298</v>
      </c>
      <c r="B1324" s="17"/>
      <c r="C1324" s="17"/>
      <c r="D1324" s="17"/>
      <c r="E1324" s="17"/>
      <c r="F1324" s="6" t="b">
        <f aca="false">TRUE()</f>
        <v>1</v>
      </c>
    </row>
    <row r="1325" customFormat="false" ht="12.75" hidden="false" customHeight="false" outlineLevel="0" collapsed="false">
      <c r="A1325" s="17" t="s">
        <v>7299</v>
      </c>
      <c r="B1325" s="17"/>
      <c r="C1325" s="17"/>
      <c r="D1325" s="17"/>
      <c r="E1325" s="17"/>
      <c r="F1325" s="6" t="b">
        <f aca="false">TRUE()</f>
        <v>1</v>
      </c>
    </row>
    <row r="1326" customFormat="false" ht="12.75" hidden="false" customHeight="false" outlineLevel="0" collapsed="false">
      <c r="A1326" s="17" t="s">
        <v>7300</v>
      </c>
      <c r="B1326" s="17"/>
      <c r="C1326" s="17"/>
      <c r="D1326" s="17"/>
      <c r="E1326" s="17"/>
      <c r="F1326" s="6" t="b">
        <f aca="false">TRUE()</f>
        <v>1</v>
      </c>
    </row>
    <row r="1327" customFormat="false" ht="12.75" hidden="false" customHeight="false" outlineLevel="0" collapsed="false">
      <c r="A1327" s="17" t="s">
        <v>7301</v>
      </c>
      <c r="B1327" s="17"/>
      <c r="C1327" s="17"/>
      <c r="D1327" s="17"/>
      <c r="E1327" s="17"/>
      <c r="F1327" s="6" t="b">
        <f aca="false">TRUE()</f>
        <v>1</v>
      </c>
    </row>
    <row r="1328" customFormat="false" ht="12.75" hidden="false" customHeight="false" outlineLevel="0" collapsed="false">
      <c r="A1328" s="17" t="s">
        <v>7302</v>
      </c>
      <c r="B1328" s="17"/>
      <c r="C1328" s="17"/>
      <c r="D1328" s="17"/>
      <c r="E1328" s="17"/>
      <c r="F1328" s="6" t="b">
        <f aca="false">TRUE()</f>
        <v>1</v>
      </c>
    </row>
    <row r="1329" customFormat="false" ht="12.75" hidden="false" customHeight="false" outlineLevel="0" collapsed="false">
      <c r="A1329" s="17" t="s">
        <v>7303</v>
      </c>
      <c r="B1329" s="17"/>
      <c r="C1329" s="17"/>
      <c r="D1329" s="17"/>
      <c r="E1329" s="17"/>
      <c r="F1329" s="6" t="b">
        <f aca="false">TRUE()</f>
        <v>1</v>
      </c>
    </row>
    <row r="1330" customFormat="false" ht="12.75" hidden="false" customHeight="false" outlineLevel="0" collapsed="false">
      <c r="A1330" s="17" t="s">
        <v>7304</v>
      </c>
      <c r="B1330" s="17"/>
      <c r="C1330" s="17"/>
      <c r="D1330" s="17"/>
      <c r="E1330" s="17"/>
      <c r="F1330" s="6" t="b">
        <f aca="false">TRUE()</f>
        <v>1</v>
      </c>
    </row>
    <row r="1331" customFormat="false" ht="12.75" hidden="false" customHeight="false" outlineLevel="0" collapsed="false">
      <c r="A1331" s="17" t="s">
        <v>7305</v>
      </c>
      <c r="B1331" s="17"/>
      <c r="C1331" s="17"/>
      <c r="D1331" s="17"/>
      <c r="E1331" s="17"/>
      <c r="F1331" s="6" t="b">
        <f aca="false">TRUE()</f>
        <v>1</v>
      </c>
    </row>
    <row r="1332" customFormat="false" ht="12.75" hidden="false" customHeight="false" outlineLevel="0" collapsed="false">
      <c r="A1332" s="17" t="s">
        <v>7306</v>
      </c>
      <c r="B1332" s="17"/>
      <c r="C1332" s="17"/>
      <c r="D1332" s="17" t="s">
        <v>7308</v>
      </c>
      <c r="E1332" s="17"/>
      <c r="F1332" s="6" t="b">
        <f aca="false">TRUE()</f>
        <v>1</v>
      </c>
    </row>
    <row r="1333" customFormat="false" ht="12.75" hidden="false" customHeight="false" outlineLevel="0" collapsed="false">
      <c r="A1333" s="17" t="s">
        <v>7312</v>
      </c>
      <c r="B1333" s="17" t="s">
        <v>7313</v>
      </c>
      <c r="C1333" s="17"/>
      <c r="D1333" s="17" t="s">
        <v>7314</v>
      </c>
      <c r="E1333" s="17" t="s">
        <v>7316</v>
      </c>
      <c r="F1333" s="6" t="b">
        <f aca="false">TRUE()</f>
        <v>1</v>
      </c>
    </row>
    <row r="1334" customFormat="false" ht="12.75" hidden="false" customHeight="false" outlineLevel="0" collapsed="false">
      <c r="A1334" s="17" t="s">
        <v>7319</v>
      </c>
      <c r="B1334" s="17" t="s">
        <v>7320</v>
      </c>
      <c r="C1334" s="17"/>
      <c r="D1334" s="17" t="s">
        <v>7321</v>
      </c>
      <c r="E1334" s="17" t="s">
        <v>7323</v>
      </c>
      <c r="F1334" s="6" t="b">
        <f aca="false">TRUE()</f>
        <v>1</v>
      </c>
    </row>
    <row r="1335" customFormat="false" ht="12.75" hidden="false" customHeight="false" outlineLevel="0" collapsed="false">
      <c r="A1335" s="17" t="s">
        <v>7325</v>
      </c>
      <c r="B1335" s="17" t="s">
        <v>7326</v>
      </c>
      <c r="C1335" s="17"/>
      <c r="D1335" s="17" t="s">
        <v>7327</v>
      </c>
      <c r="E1335" s="17" t="s">
        <v>7329</v>
      </c>
      <c r="F1335" s="6" t="b">
        <f aca="false">TRUE()</f>
        <v>1</v>
      </c>
    </row>
    <row r="1336" customFormat="false" ht="12.75" hidden="false" customHeight="false" outlineLevel="0" collapsed="false">
      <c r="A1336" s="17" t="s">
        <v>7333</v>
      </c>
      <c r="B1336" s="17" t="s">
        <v>7334</v>
      </c>
      <c r="C1336" s="17"/>
      <c r="D1336" s="17" t="s">
        <v>7335</v>
      </c>
      <c r="E1336" s="17" t="s">
        <v>7337</v>
      </c>
      <c r="F1336" s="6" t="b">
        <f aca="false">TRUE()</f>
        <v>1</v>
      </c>
    </row>
    <row r="1337" customFormat="false" ht="12.75" hidden="false" customHeight="false" outlineLevel="0" collapsed="false">
      <c r="A1337" s="17" t="s">
        <v>7340</v>
      </c>
      <c r="B1337" s="17" t="s">
        <v>7341</v>
      </c>
      <c r="C1337" s="17"/>
      <c r="D1337" s="17" t="s">
        <v>7342</v>
      </c>
      <c r="E1337" s="17" t="s">
        <v>7344</v>
      </c>
      <c r="F1337" s="6" t="b">
        <f aca="false">TRUE()</f>
        <v>1</v>
      </c>
    </row>
    <row r="1338" customFormat="false" ht="12.75" hidden="false" customHeight="false" outlineLevel="0" collapsed="false">
      <c r="A1338" s="17" t="s">
        <v>7347</v>
      </c>
      <c r="B1338" s="17" t="s">
        <v>7348</v>
      </c>
      <c r="C1338" s="17"/>
      <c r="D1338" s="17" t="s">
        <v>7349</v>
      </c>
      <c r="E1338" s="17" t="s">
        <v>7351</v>
      </c>
      <c r="F1338" s="6" t="b">
        <f aca="false">TRUE()</f>
        <v>1</v>
      </c>
    </row>
    <row r="1339" customFormat="false" ht="12.75" hidden="false" customHeight="false" outlineLevel="0" collapsed="false">
      <c r="A1339" s="17" t="s">
        <v>7354</v>
      </c>
      <c r="B1339" s="17" t="s">
        <v>7348</v>
      </c>
      <c r="C1339" s="17"/>
      <c r="D1339" s="17" t="s">
        <v>7349</v>
      </c>
      <c r="E1339" s="17" t="s">
        <v>7351</v>
      </c>
      <c r="F1339" s="6" t="b">
        <f aca="false">TRUE()</f>
        <v>1</v>
      </c>
    </row>
    <row r="1340" customFormat="false" ht="12.75" hidden="false" customHeight="false" outlineLevel="0" collapsed="false">
      <c r="A1340" s="17" t="s">
        <v>7355</v>
      </c>
      <c r="B1340" s="17" t="s">
        <v>7356</v>
      </c>
      <c r="C1340" s="17"/>
      <c r="D1340" s="17" t="s">
        <v>7357</v>
      </c>
      <c r="E1340" s="17" t="s">
        <v>7359</v>
      </c>
      <c r="F1340" s="6" t="b">
        <f aca="false">TRUE()</f>
        <v>1</v>
      </c>
    </row>
    <row r="1341" customFormat="false" ht="12.75" hidden="false" customHeight="false" outlineLevel="0" collapsed="false">
      <c r="A1341" s="17" t="s">
        <v>7362</v>
      </c>
      <c r="B1341" s="17" t="s">
        <v>7363</v>
      </c>
      <c r="C1341" s="17"/>
      <c r="D1341" s="17" t="s">
        <v>7364</v>
      </c>
      <c r="E1341" s="17" t="s">
        <v>7366</v>
      </c>
      <c r="F1341" s="6" t="b">
        <f aca="false">TRUE()</f>
        <v>1</v>
      </c>
    </row>
    <row r="1342" customFormat="false" ht="12.75" hidden="false" customHeight="false" outlineLevel="0" collapsed="false">
      <c r="A1342" s="17" t="s">
        <v>7369</v>
      </c>
      <c r="B1342" s="17" t="s">
        <v>7370</v>
      </c>
      <c r="C1342" s="17"/>
      <c r="D1342" s="17" t="s">
        <v>7371</v>
      </c>
      <c r="E1342" s="17" t="s">
        <v>7373</v>
      </c>
      <c r="F1342" s="6" t="b">
        <f aca="false">TRUE()</f>
        <v>1</v>
      </c>
    </row>
    <row r="1343" customFormat="false" ht="12.75" hidden="false" customHeight="false" outlineLevel="0" collapsed="false">
      <c r="A1343" s="17" t="s">
        <v>7376</v>
      </c>
      <c r="B1343" s="17" t="s">
        <v>7377</v>
      </c>
      <c r="C1343" s="17"/>
      <c r="D1343" s="17" t="s">
        <v>7378</v>
      </c>
      <c r="E1343" s="17" t="s">
        <v>7380</v>
      </c>
      <c r="F1343" s="6" t="b">
        <f aca="false">TRUE()</f>
        <v>1</v>
      </c>
    </row>
    <row r="1344" customFormat="false" ht="12.75" hidden="false" customHeight="false" outlineLevel="0" collapsed="false">
      <c r="A1344" s="17" t="s">
        <v>7383</v>
      </c>
      <c r="B1344" s="17" t="s">
        <v>7384</v>
      </c>
      <c r="C1344" s="17"/>
      <c r="D1344" s="17" t="s">
        <v>7385</v>
      </c>
      <c r="E1344" s="17" t="s">
        <v>7387</v>
      </c>
      <c r="F1344" s="6" t="b">
        <f aca="false">TRUE()</f>
        <v>1</v>
      </c>
    </row>
    <row r="1345" customFormat="false" ht="12.75" hidden="false" customHeight="false" outlineLevel="0" collapsed="false">
      <c r="A1345" s="17" t="s">
        <v>7390</v>
      </c>
      <c r="B1345" s="17" t="s">
        <v>7384</v>
      </c>
      <c r="C1345" s="17"/>
      <c r="D1345" s="17" t="s">
        <v>7385</v>
      </c>
      <c r="E1345" s="17" t="s">
        <v>7387</v>
      </c>
      <c r="F1345" s="6" t="b">
        <f aca="false">TRUE()</f>
        <v>1</v>
      </c>
    </row>
    <row r="1346" customFormat="false" ht="12.75" hidden="false" customHeight="false" outlineLevel="0" collapsed="false">
      <c r="A1346" s="17" t="s">
        <v>7391</v>
      </c>
      <c r="B1346" s="17" t="s">
        <v>11227</v>
      </c>
      <c r="C1346" s="17"/>
      <c r="D1346" s="17" t="s">
        <v>7393</v>
      </c>
      <c r="E1346" s="17" t="s">
        <v>11228</v>
      </c>
      <c r="F1346" s="6" t="b">
        <f aca="false">TRUE()</f>
        <v>1</v>
      </c>
    </row>
    <row r="1347" customFormat="false" ht="12.75" hidden="false" customHeight="false" outlineLevel="0" collapsed="false">
      <c r="A1347" s="17" t="s">
        <v>7397</v>
      </c>
      <c r="B1347" s="17" t="s">
        <v>11229</v>
      </c>
      <c r="C1347" s="17"/>
      <c r="D1347" s="17" t="s">
        <v>7399</v>
      </c>
      <c r="E1347" s="17"/>
      <c r="F1347" s="6" t="b">
        <f aca="false">TRUE()</f>
        <v>1</v>
      </c>
    </row>
    <row r="1348" customFormat="false" ht="12.75" hidden="false" customHeight="false" outlineLevel="0" collapsed="false">
      <c r="A1348" s="17" t="s">
        <v>7404</v>
      </c>
      <c r="B1348" s="17" t="s">
        <v>7405</v>
      </c>
      <c r="C1348" s="17"/>
      <c r="D1348" s="17" t="s">
        <v>7406</v>
      </c>
      <c r="E1348" s="17" t="s">
        <v>7408</v>
      </c>
      <c r="F1348" s="6" t="b">
        <f aca="false">TRUE()</f>
        <v>1</v>
      </c>
    </row>
    <row r="1349" customFormat="false" ht="12.75" hidden="false" customHeight="false" outlineLevel="0" collapsed="false">
      <c r="A1349" s="17" t="s">
        <v>7411</v>
      </c>
      <c r="B1349" s="17" t="s">
        <v>7412</v>
      </c>
      <c r="C1349" s="17"/>
      <c r="D1349" s="17" t="s">
        <v>7413</v>
      </c>
      <c r="E1349" s="17" t="s">
        <v>7415</v>
      </c>
      <c r="F1349" s="6" t="b">
        <f aca="false">TRUE()</f>
        <v>1</v>
      </c>
    </row>
    <row r="1350" customFormat="false" ht="12.75" hidden="false" customHeight="false" outlineLevel="0" collapsed="false">
      <c r="A1350" s="17" t="s">
        <v>7419</v>
      </c>
      <c r="B1350" s="17" t="s">
        <v>7420</v>
      </c>
      <c r="C1350" s="17"/>
      <c r="D1350" s="17" t="s">
        <v>7421</v>
      </c>
      <c r="E1350" s="17" t="s">
        <v>7423</v>
      </c>
      <c r="F1350" s="6" t="b">
        <f aca="false">TRUE()</f>
        <v>1</v>
      </c>
    </row>
    <row r="1351" customFormat="false" ht="12.75" hidden="false" customHeight="false" outlineLevel="0" collapsed="false">
      <c r="A1351" s="17" t="s">
        <v>7427</v>
      </c>
      <c r="B1351" s="17" t="s">
        <v>7428</v>
      </c>
      <c r="C1351" s="17"/>
      <c r="D1351" s="17" t="s">
        <v>7429</v>
      </c>
      <c r="E1351" s="17" t="s">
        <v>7431</v>
      </c>
      <c r="F1351" s="6" t="b">
        <f aca="false">TRUE()</f>
        <v>1</v>
      </c>
    </row>
    <row r="1352" customFormat="false" ht="12.75" hidden="false" customHeight="false" outlineLevel="0" collapsed="false">
      <c r="A1352" s="17" t="s">
        <v>7435</v>
      </c>
      <c r="B1352" s="17" t="s">
        <v>7436</v>
      </c>
      <c r="C1352" s="17"/>
      <c r="D1352" s="17" t="s">
        <v>7437</v>
      </c>
      <c r="E1352" s="17" t="s">
        <v>7439</v>
      </c>
      <c r="F1352" s="6" t="b">
        <f aca="false">TRUE()</f>
        <v>1</v>
      </c>
    </row>
    <row r="1353" customFormat="false" ht="12.75" hidden="false" customHeight="false" outlineLevel="0" collapsed="false">
      <c r="A1353" s="17" t="s">
        <v>7442</v>
      </c>
      <c r="B1353" s="17" t="s">
        <v>7443</v>
      </c>
      <c r="C1353" s="17"/>
      <c r="D1353" s="17" t="s">
        <v>7444</v>
      </c>
      <c r="E1353" s="17" t="s">
        <v>7446</v>
      </c>
      <c r="F1353" s="6" t="b">
        <f aca="false">TRUE()</f>
        <v>1</v>
      </c>
    </row>
    <row r="1354" customFormat="false" ht="12.75" hidden="false" customHeight="false" outlineLevel="0" collapsed="false">
      <c r="A1354" s="17" t="s">
        <v>7450</v>
      </c>
      <c r="B1354" s="17" t="s">
        <v>7451</v>
      </c>
      <c r="C1354" s="17"/>
      <c r="D1354" s="17" t="s">
        <v>7452</v>
      </c>
      <c r="E1354" s="17" t="s">
        <v>7454</v>
      </c>
      <c r="F1354" s="6" t="b">
        <f aca="false">TRUE()</f>
        <v>1</v>
      </c>
    </row>
    <row r="1355" customFormat="false" ht="12.75" hidden="false" customHeight="false" outlineLevel="0" collapsed="false">
      <c r="A1355" s="17" t="s">
        <v>7458</v>
      </c>
      <c r="B1355" s="17" t="s">
        <v>7459</v>
      </c>
      <c r="C1355" s="17"/>
      <c r="D1355" s="17" t="s">
        <v>7460</v>
      </c>
      <c r="E1355" s="17" t="s">
        <v>7462</v>
      </c>
      <c r="F1355" s="6" t="b">
        <f aca="false">TRUE()</f>
        <v>1</v>
      </c>
    </row>
    <row r="1356" customFormat="false" ht="12.75" hidden="false" customHeight="false" outlineLevel="0" collapsed="false">
      <c r="A1356" s="17" t="s">
        <v>7466</v>
      </c>
      <c r="B1356" s="17" t="s">
        <v>7467</v>
      </c>
      <c r="C1356" s="17"/>
      <c r="D1356" s="17" t="s">
        <v>7468</v>
      </c>
      <c r="E1356" s="17" t="s">
        <v>7470</v>
      </c>
      <c r="F1356" s="6" t="b">
        <f aca="false">TRUE()</f>
        <v>1</v>
      </c>
    </row>
    <row r="1357" customFormat="false" ht="12.75" hidden="false" customHeight="false" outlineLevel="0" collapsed="false">
      <c r="A1357" s="17" t="s">
        <v>7473</v>
      </c>
      <c r="B1357" s="17" t="s">
        <v>7474</v>
      </c>
      <c r="C1357" s="17"/>
      <c r="D1357" s="17" t="s">
        <v>7475</v>
      </c>
      <c r="E1357" s="17" t="s">
        <v>7477</v>
      </c>
      <c r="F1357" s="6" t="b">
        <f aca="false">TRUE()</f>
        <v>1</v>
      </c>
    </row>
    <row r="1358" customFormat="false" ht="12.75" hidden="false" customHeight="false" outlineLevel="0" collapsed="false">
      <c r="A1358" s="17" t="s">
        <v>7480</v>
      </c>
      <c r="B1358" s="17" t="s">
        <v>7481</v>
      </c>
      <c r="C1358" s="17"/>
      <c r="D1358" s="17" t="s">
        <v>7482</v>
      </c>
      <c r="E1358" s="17" t="s">
        <v>7484</v>
      </c>
      <c r="F1358" s="6" t="b">
        <f aca="false">TRUE()</f>
        <v>1</v>
      </c>
    </row>
    <row r="1359" customFormat="false" ht="12.75" hidden="false" customHeight="false" outlineLevel="0" collapsed="false">
      <c r="A1359" s="17" t="s">
        <v>7488</v>
      </c>
      <c r="B1359" s="17" t="s">
        <v>7489</v>
      </c>
      <c r="C1359" s="17"/>
      <c r="D1359" s="17" t="s">
        <v>7490</v>
      </c>
      <c r="E1359" s="17" t="s">
        <v>7492</v>
      </c>
      <c r="F1359" s="6" t="b">
        <f aca="false">TRUE()</f>
        <v>1</v>
      </c>
    </row>
    <row r="1360" customFormat="false" ht="12.75" hidden="false" customHeight="false" outlineLevel="0" collapsed="false">
      <c r="A1360" s="17" t="s">
        <v>7495</v>
      </c>
      <c r="B1360" s="17" t="s">
        <v>7496</v>
      </c>
      <c r="C1360" s="17"/>
      <c r="D1360" s="17" t="s">
        <v>7497</v>
      </c>
      <c r="E1360" s="17" t="s">
        <v>7499</v>
      </c>
      <c r="F1360" s="6" t="b">
        <f aca="false">TRUE()</f>
        <v>1</v>
      </c>
    </row>
    <row r="1361" customFormat="false" ht="12.75" hidden="false" customHeight="false" outlineLevel="0" collapsed="false">
      <c r="A1361" s="17" t="s">
        <v>7501</v>
      </c>
      <c r="B1361" s="17" t="s">
        <v>7502</v>
      </c>
      <c r="C1361" s="17"/>
      <c r="D1361" s="17" t="s">
        <v>7503</v>
      </c>
      <c r="E1361" s="17" t="s">
        <v>7505</v>
      </c>
      <c r="F1361" s="6" t="b">
        <f aca="false">TRUE()</f>
        <v>1</v>
      </c>
    </row>
    <row r="1362" customFormat="false" ht="12.75" hidden="false" customHeight="false" outlineLevel="0" collapsed="false">
      <c r="A1362" s="17" t="s">
        <v>7508</v>
      </c>
      <c r="B1362" s="17" t="s">
        <v>7509</v>
      </c>
      <c r="C1362" s="17"/>
      <c r="D1362" s="17" t="s">
        <v>7510</v>
      </c>
      <c r="E1362" s="17" t="s">
        <v>7512</v>
      </c>
      <c r="F1362" s="6" t="b">
        <f aca="false">TRUE()</f>
        <v>1</v>
      </c>
    </row>
    <row r="1363" customFormat="false" ht="12.75" hidden="false" customHeight="false" outlineLevel="0" collapsed="false">
      <c r="A1363" s="17" t="s">
        <v>7516</v>
      </c>
      <c r="B1363" s="17" t="s">
        <v>7517</v>
      </c>
      <c r="C1363" s="17"/>
      <c r="D1363" s="17" t="s">
        <v>7518</v>
      </c>
      <c r="E1363" s="17" t="s">
        <v>7520</v>
      </c>
      <c r="F1363" s="6" t="b">
        <f aca="false">TRUE()</f>
        <v>1</v>
      </c>
    </row>
    <row r="1364" customFormat="false" ht="12.75" hidden="false" customHeight="false" outlineLevel="0" collapsed="false">
      <c r="A1364" s="17" t="s">
        <v>7523</v>
      </c>
      <c r="B1364" s="17" t="s">
        <v>7524</v>
      </c>
      <c r="C1364" s="17"/>
      <c r="D1364" s="17" t="s">
        <v>7525</v>
      </c>
      <c r="E1364" s="17" t="s">
        <v>7527</v>
      </c>
      <c r="F1364" s="6" t="b">
        <f aca="false">TRUE()</f>
        <v>1</v>
      </c>
    </row>
    <row r="1365" customFormat="false" ht="12.75" hidden="false" customHeight="false" outlineLevel="0" collapsed="false">
      <c r="A1365" s="17" t="s">
        <v>7531</v>
      </c>
      <c r="B1365" s="17" t="s">
        <v>7532</v>
      </c>
      <c r="C1365" s="17"/>
      <c r="D1365" s="17" t="s">
        <v>7533</v>
      </c>
      <c r="E1365" s="17" t="s">
        <v>7535</v>
      </c>
      <c r="F1365" s="6" t="b">
        <f aca="false">TRUE()</f>
        <v>1</v>
      </c>
    </row>
    <row r="1366" customFormat="false" ht="12.75" hidden="false" customHeight="false" outlineLevel="0" collapsed="false">
      <c r="A1366" s="17" t="s">
        <v>7537</v>
      </c>
      <c r="B1366" s="17" t="s">
        <v>7538</v>
      </c>
      <c r="C1366" s="17"/>
      <c r="D1366" s="17" t="s">
        <v>7539</v>
      </c>
      <c r="E1366" s="17" t="s">
        <v>7541</v>
      </c>
      <c r="F1366" s="6" t="b">
        <f aca="false">TRUE()</f>
        <v>1</v>
      </c>
    </row>
    <row r="1367" customFormat="false" ht="12.75" hidden="false" customHeight="false" outlineLevel="0" collapsed="false">
      <c r="A1367" s="17" t="s">
        <v>7544</v>
      </c>
      <c r="B1367" s="17" t="s">
        <v>7545</v>
      </c>
      <c r="C1367" s="17"/>
      <c r="D1367" s="17" t="s">
        <v>7546</v>
      </c>
      <c r="E1367" s="17" t="s">
        <v>7548</v>
      </c>
      <c r="F1367" s="6" t="b">
        <f aca="false">TRUE()</f>
        <v>1</v>
      </c>
    </row>
    <row r="1368" customFormat="false" ht="12.75" hidden="false" customHeight="false" outlineLevel="0" collapsed="false">
      <c r="A1368" s="17" t="s">
        <v>7550</v>
      </c>
      <c r="B1368" s="17" t="s">
        <v>7565</v>
      </c>
      <c r="C1368" s="17"/>
      <c r="D1368" s="17" t="s">
        <v>7552</v>
      </c>
      <c r="E1368" s="17" t="s">
        <v>7567</v>
      </c>
      <c r="F1368" s="6" t="b">
        <f aca="false">TRUE()</f>
        <v>1</v>
      </c>
    </row>
    <row r="1369" customFormat="false" ht="12.75" hidden="false" customHeight="false" outlineLevel="0" collapsed="false">
      <c r="A1369" s="17" t="s">
        <v>7557</v>
      </c>
      <c r="B1369" s="17" t="s">
        <v>7565</v>
      </c>
      <c r="C1369" s="17"/>
      <c r="D1369" s="17" t="s">
        <v>7552</v>
      </c>
      <c r="E1369" s="17" t="s">
        <v>7567</v>
      </c>
      <c r="F1369" s="6" t="b">
        <f aca="false">TRUE()</f>
        <v>1</v>
      </c>
    </row>
    <row r="1370" customFormat="false" ht="12.75" hidden="false" customHeight="false" outlineLevel="0" collapsed="false">
      <c r="A1370" s="17" t="s">
        <v>7558</v>
      </c>
      <c r="B1370" s="17" t="s">
        <v>7565</v>
      </c>
      <c r="C1370" s="17"/>
      <c r="D1370" s="17" t="s">
        <v>7552</v>
      </c>
      <c r="E1370" s="17" t="s">
        <v>7567</v>
      </c>
      <c r="F1370" s="6" t="b">
        <f aca="false">TRUE()</f>
        <v>1</v>
      </c>
    </row>
    <row r="1371" customFormat="false" ht="12.75" hidden="false" customHeight="false" outlineLevel="0" collapsed="false">
      <c r="A1371" s="17" t="s">
        <v>7564</v>
      </c>
      <c r="B1371" s="17" t="s">
        <v>7565</v>
      </c>
      <c r="C1371" s="17"/>
      <c r="D1371" s="17" t="s">
        <v>7552</v>
      </c>
      <c r="E1371" s="17" t="s">
        <v>7567</v>
      </c>
      <c r="F1371" s="6" t="b">
        <f aca="false">TRUE()</f>
        <v>1</v>
      </c>
    </row>
    <row r="1372" customFormat="false" ht="12.75" hidden="false" customHeight="false" outlineLevel="0" collapsed="false">
      <c r="A1372" s="17" t="s">
        <v>7570</v>
      </c>
      <c r="B1372" s="17" t="s">
        <v>7571</v>
      </c>
      <c r="C1372" s="17"/>
      <c r="D1372" s="17" t="s">
        <v>7572</v>
      </c>
      <c r="E1372" s="17" t="s">
        <v>7574</v>
      </c>
      <c r="F1372" s="6" t="b">
        <f aca="false">TRUE()</f>
        <v>1</v>
      </c>
    </row>
    <row r="1373" customFormat="false" ht="12.75" hidden="false" customHeight="false" outlineLevel="0" collapsed="false">
      <c r="A1373" s="17" t="s">
        <v>7577</v>
      </c>
      <c r="B1373" s="17" t="s">
        <v>7571</v>
      </c>
      <c r="C1373" s="17"/>
      <c r="D1373" s="17" t="s">
        <v>7572</v>
      </c>
      <c r="E1373" s="17" t="s">
        <v>7574</v>
      </c>
      <c r="F1373" s="6" t="b">
        <f aca="false">TRUE()</f>
        <v>1</v>
      </c>
    </row>
    <row r="1374" customFormat="false" ht="12.75" hidden="false" customHeight="false" outlineLevel="0" collapsed="false">
      <c r="A1374" s="17" t="s">
        <v>7578</v>
      </c>
      <c r="B1374" s="17" t="s">
        <v>7579</v>
      </c>
      <c r="C1374" s="17"/>
      <c r="D1374" s="17" t="s">
        <v>7580</v>
      </c>
      <c r="E1374" s="17" t="s">
        <v>7582</v>
      </c>
      <c r="F1374" s="6" t="b">
        <f aca="false">TRUE()</f>
        <v>1</v>
      </c>
    </row>
    <row r="1375" customFormat="false" ht="12.75" hidden="false" customHeight="false" outlineLevel="0" collapsed="false">
      <c r="A1375" s="17" t="s">
        <v>7585</v>
      </c>
      <c r="B1375" s="17" t="s">
        <v>7586</v>
      </c>
      <c r="C1375" s="17"/>
      <c r="D1375" s="17" t="s">
        <v>7587</v>
      </c>
      <c r="E1375" s="17" t="s">
        <v>7589</v>
      </c>
      <c r="F1375" s="6" t="b">
        <f aca="false">TRUE()</f>
        <v>1</v>
      </c>
    </row>
    <row r="1376" customFormat="false" ht="12.75" hidden="false" customHeight="false" outlineLevel="0" collapsed="false">
      <c r="A1376" s="17" t="s">
        <v>7593</v>
      </c>
      <c r="B1376" s="17" t="s">
        <v>3063</v>
      </c>
      <c r="C1376" s="17"/>
      <c r="D1376" s="17" t="s">
        <v>7594</v>
      </c>
      <c r="E1376" s="17" t="s">
        <v>3066</v>
      </c>
      <c r="F1376" s="6" t="b">
        <f aca="false">TRUE()</f>
        <v>1</v>
      </c>
    </row>
    <row r="1377" customFormat="false" ht="12.75" hidden="false" customHeight="false" outlineLevel="0" collapsed="false">
      <c r="A1377" s="17" t="s">
        <v>7595</v>
      </c>
      <c r="B1377" s="17" t="s">
        <v>7596</v>
      </c>
      <c r="C1377" s="17"/>
      <c r="D1377" s="17" t="s">
        <v>7597</v>
      </c>
      <c r="E1377" s="17" t="s">
        <v>7599</v>
      </c>
      <c r="F1377" s="6" t="b">
        <f aca="false">TRUE()</f>
        <v>1</v>
      </c>
    </row>
    <row r="1378" customFormat="false" ht="12.75" hidden="false" customHeight="false" outlineLevel="0" collapsed="false">
      <c r="A1378" s="17" t="s">
        <v>7602</v>
      </c>
      <c r="B1378" s="17" t="s">
        <v>7603</v>
      </c>
      <c r="C1378" s="17"/>
      <c r="D1378" s="17" t="s">
        <v>7604</v>
      </c>
      <c r="E1378" s="17" t="s">
        <v>7606</v>
      </c>
      <c r="F1378" s="6" t="b">
        <f aca="false">TRUE()</f>
        <v>1</v>
      </c>
    </row>
    <row r="1379" customFormat="false" ht="12.75" hidden="false" customHeight="false" outlineLevel="0" collapsed="false">
      <c r="A1379" s="17" t="s">
        <v>7610</v>
      </c>
      <c r="B1379" s="17" t="s">
        <v>7611</v>
      </c>
      <c r="C1379" s="17"/>
      <c r="D1379" s="17" t="s">
        <v>7612</v>
      </c>
      <c r="E1379" s="17" t="s">
        <v>7614</v>
      </c>
      <c r="F1379" s="6" t="b">
        <f aca="false">TRUE()</f>
        <v>1</v>
      </c>
    </row>
    <row r="1380" customFormat="false" ht="12.75" hidden="false" customHeight="false" outlineLevel="0" collapsed="false">
      <c r="A1380" s="17" t="s">
        <v>7617</v>
      </c>
      <c r="B1380" s="17" t="s">
        <v>11230</v>
      </c>
      <c r="C1380" s="17"/>
      <c r="D1380" s="17" t="s">
        <v>7619</v>
      </c>
      <c r="E1380" s="17" t="s">
        <v>7627</v>
      </c>
      <c r="F1380" s="6" t="b">
        <f aca="false">TRUE()</f>
        <v>1</v>
      </c>
    </row>
    <row r="1381" customFormat="false" ht="12.75" hidden="false" customHeight="false" outlineLevel="0" collapsed="false">
      <c r="A1381" s="17" t="s">
        <v>7624</v>
      </c>
      <c r="B1381" s="17" t="s">
        <v>11230</v>
      </c>
      <c r="C1381" s="17"/>
      <c r="D1381" s="17" t="s">
        <v>7619</v>
      </c>
      <c r="E1381" s="17" t="s">
        <v>7627</v>
      </c>
      <c r="F1381" s="6" t="b">
        <f aca="false">TRUE()</f>
        <v>1</v>
      </c>
    </row>
    <row r="1382" customFormat="false" ht="12.75" hidden="false" customHeight="false" outlineLevel="0" collapsed="false">
      <c r="A1382" s="17" t="s">
        <v>7630</v>
      </c>
      <c r="B1382" s="17" t="s">
        <v>11230</v>
      </c>
      <c r="C1382" s="17"/>
      <c r="D1382" s="17" t="s">
        <v>7619</v>
      </c>
      <c r="E1382" s="17" t="s">
        <v>7627</v>
      </c>
      <c r="F1382" s="6" t="b">
        <f aca="false">TRUE()</f>
        <v>1</v>
      </c>
    </row>
    <row r="1383" customFormat="false" ht="12.75" hidden="false" customHeight="false" outlineLevel="0" collapsed="false">
      <c r="A1383" s="17" t="s">
        <v>7631</v>
      </c>
      <c r="B1383" s="17" t="s">
        <v>7632</v>
      </c>
      <c r="C1383" s="17"/>
      <c r="D1383" s="17" t="s">
        <v>7633</v>
      </c>
      <c r="E1383" s="17" t="s">
        <v>7635</v>
      </c>
      <c r="F1383" s="6" t="b">
        <f aca="false">TRUE()</f>
        <v>1</v>
      </c>
    </row>
    <row r="1384" customFormat="false" ht="12.75" hidden="false" customHeight="false" outlineLevel="0" collapsed="false">
      <c r="A1384" s="17" t="s">
        <v>7638</v>
      </c>
      <c r="B1384" s="17" t="s">
        <v>7639</v>
      </c>
      <c r="C1384" s="17"/>
      <c r="D1384" s="17" t="s">
        <v>7640</v>
      </c>
      <c r="E1384" s="17" t="s">
        <v>7642</v>
      </c>
      <c r="F1384" s="6" t="b">
        <f aca="false">TRUE()</f>
        <v>1</v>
      </c>
    </row>
    <row r="1385" customFormat="false" ht="12.75" hidden="false" customHeight="false" outlineLevel="0" collapsed="false">
      <c r="A1385" s="17" t="s">
        <v>7646</v>
      </c>
      <c r="B1385" s="17"/>
      <c r="C1385" s="17"/>
      <c r="D1385" s="17" t="s">
        <v>7647</v>
      </c>
      <c r="E1385" s="17"/>
      <c r="F1385" s="6" t="b">
        <f aca="false">TRUE()</f>
        <v>1</v>
      </c>
    </row>
    <row r="1386" customFormat="false" ht="12.75" hidden="false" customHeight="false" outlineLevel="0" collapsed="false">
      <c r="A1386" s="17" t="s">
        <v>7648</v>
      </c>
      <c r="B1386" s="17"/>
      <c r="C1386" s="17"/>
      <c r="D1386" s="17" t="s">
        <v>7650</v>
      </c>
      <c r="E1386" s="17"/>
      <c r="F1386" s="6" t="b">
        <f aca="false">TRUE()</f>
        <v>1</v>
      </c>
    </row>
    <row r="1387" customFormat="false" ht="12.75" hidden="false" customHeight="false" outlineLevel="0" collapsed="false">
      <c r="A1387" s="17" t="s">
        <v>7654</v>
      </c>
      <c r="B1387" s="17" t="s">
        <v>7655</v>
      </c>
      <c r="C1387" s="17"/>
      <c r="D1387" s="17" t="s">
        <v>7656</v>
      </c>
      <c r="E1387" s="17" t="s">
        <v>7658</v>
      </c>
      <c r="F1387" s="6" t="b">
        <f aca="false">TRUE()</f>
        <v>1</v>
      </c>
    </row>
    <row r="1388" customFormat="false" ht="12.75" hidden="false" customHeight="false" outlineLevel="0" collapsed="false">
      <c r="A1388" s="17" t="s">
        <v>7661</v>
      </c>
      <c r="B1388" s="17" t="s">
        <v>7655</v>
      </c>
      <c r="C1388" s="17"/>
      <c r="D1388" s="17" t="s">
        <v>7656</v>
      </c>
      <c r="E1388" s="17" t="s">
        <v>7658</v>
      </c>
      <c r="F1388" s="6" t="b">
        <f aca="false">TRUE()</f>
        <v>1</v>
      </c>
    </row>
    <row r="1389" customFormat="false" ht="12.75" hidden="false" customHeight="false" outlineLevel="0" collapsed="false">
      <c r="A1389" s="17" t="s">
        <v>7662</v>
      </c>
      <c r="B1389" s="17" t="s">
        <v>6324</v>
      </c>
      <c r="C1389" s="17"/>
      <c r="D1389" s="17" t="s">
        <v>7663</v>
      </c>
      <c r="E1389" s="17" t="s">
        <v>6327</v>
      </c>
      <c r="F1389" s="6" t="b">
        <f aca="false">TRUE()</f>
        <v>1</v>
      </c>
    </row>
    <row r="1390" customFormat="false" ht="12.75" hidden="false" customHeight="false" outlineLevel="0" collapsed="false">
      <c r="A1390" s="17" t="s">
        <v>7664</v>
      </c>
      <c r="B1390" s="17" t="s">
        <v>7665</v>
      </c>
      <c r="C1390" s="17"/>
      <c r="D1390" s="17" t="s">
        <v>7666</v>
      </c>
      <c r="E1390" s="17" t="s">
        <v>7668</v>
      </c>
      <c r="F1390" s="6" t="b">
        <f aca="false">TRUE()</f>
        <v>1</v>
      </c>
    </row>
    <row r="1391" customFormat="false" ht="12.75" hidden="false" customHeight="false" outlineLevel="0" collapsed="false">
      <c r="A1391" s="17" t="s">
        <v>7671</v>
      </c>
      <c r="B1391" s="17"/>
      <c r="C1391" s="17"/>
      <c r="D1391" s="17" t="s">
        <v>7672</v>
      </c>
      <c r="E1391" s="17"/>
      <c r="F1391" s="6" t="b">
        <f aca="false">TRUE()</f>
        <v>1</v>
      </c>
    </row>
    <row r="1392" customFormat="false" ht="12.75" hidden="false" customHeight="false" outlineLevel="0" collapsed="false">
      <c r="A1392" s="17" t="s">
        <v>7673</v>
      </c>
      <c r="B1392" s="17" t="s">
        <v>718</v>
      </c>
      <c r="C1392" s="17"/>
      <c r="D1392" s="17" t="s">
        <v>7674</v>
      </c>
      <c r="E1392" s="17" t="s">
        <v>721</v>
      </c>
      <c r="F1392" s="6" t="b">
        <f aca="false">TRUE()</f>
        <v>1</v>
      </c>
    </row>
    <row r="1393" customFormat="false" ht="12.75" hidden="false" customHeight="false" outlineLevel="0" collapsed="false">
      <c r="A1393" s="17" t="s">
        <v>7675</v>
      </c>
      <c r="B1393" s="17" t="s">
        <v>7676</v>
      </c>
      <c r="C1393" s="17"/>
      <c r="D1393" s="17" t="s">
        <v>7677</v>
      </c>
      <c r="E1393" s="17" t="s">
        <v>7679</v>
      </c>
      <c r="F1393" s="6" t="b">
        <f aca="false">TRUE()</f>
        <v>1</v>
      </c>
    </row>
    <row r="1394" customFormat="false" ht="12.75" hidden="false" customHeight="false" outlineLevel="0" collapsed="false">
      <c r="A1394" s="17" t="s">
        <v>7682</v>
      </c>
      <c r="B1394" s="17" t="s">
        <v>7683</v>
      </c>
      <c r="C1394" s="17"/>
      <c r="D1394" s="17" t="s">
        <v>7684</v>
      </c>
      <c r="E1394" s="17" t="s">
        <v>7686</v>
      </c>
      <c r="F1394" s="6" t="b">
        <f aca="false">TRUE()</f>
        <v>1</v>
      </c>
    </row>
    <row r="1395" customFormat="false" ht="12.75" hidden="false" customHeight="false" outlineLevel="0" collapsed="false">
      <c r="A1395" s="17" t="s">
        <v>7688</v>
      </c>
      <c r="B1395" s="17" t="s">
        <v>7689</v>
      </c>
      <c r="C1395" s="17"/>
      <c r="D1395" s="17" t="s">
        <v>7690</v>
      </c>
      <c r="E1395" s="17" t="s">
        <v>7692</v>
      </c>
      <c r="F1395" s="6" t="b">
        <f aca="false">TRUE()</f>
        <v>1</v>
      </c>
    </row>
    <row r="1396" customFormat="false" ht="12.75" hidden="false" customHeight="false" outlineLevel="0" collapsed="false">
      <c r="A1396" s="17" t="s">
        <v>7695</v>
      </c>
      <c r="B1396" s="17" t="s">
        <v>7696</v>
      </c>
      <c r="C1396" s="17"/>
      <c r="D1396" s="17" t="s">
        <v>7697</v>
      </c>
      <c r="E1396" s="17" t="s">
        <v>7699</v>
      </c>
      <c r="F1396" s="6" t="b">
        <f aca="false">TRUE()</f>
        <v>1</v>
      </c>
    </row>
    <row r="1397" customFormat="false" ht="12.75" hidden="false" customHeight="false" outlineLevel="0" collapsed="false">
      <c r="A1397" s="17" t="s">
        <v>7702</v>
      </c>
      <c r="B1397" s="17" t="s">
        <v>7703</v>
      </c>
      <c r="C1397" s="17"/>
      <c r="D1397" s="17" t="s">
        <v>7704</v>
      </c>
      <c r="E1397" s="17" t="s">
        <v>7706</v>
      </c>
      <c r="F1397" s="6" t="b">
        <f aca="false">TRUE()</f>
        <v>1</v>
      </c>
    </row>
    <row r="1398" customFormat="false" ht="12.75" hidden="false" customHeight="false" outlineLevel="0" collapsed="false">
      <c r="A1398" s="17" t="s">
        <v>7709</v>
      </c>
      <c r="B1398" s="17" t="s">
        <v>7710</v>
      </c>
      <c r="C1398" s="17"/>
      <c r="D1398" s="17" t="s">
        <v>7711</v>
      </c>
      <c r="E1398" s="17" t="s">
        <v>7713</v>
      </c>
      <c r="F1398" s="6" t="b">
        <f aca="false">TRUE()</f>
        <v>1</v>
      </c>
    </row>
    <row r="1399" customFormat="false" ht="12.75" hidden="false" customHeight="false" outlineLevel="0" collapsed="false">
      <c r="A1399" s="17" t="s">
        <v>7716</v>
      </c>
      <c r="B1399" s="17" t="s">
        <v>7717</v>
      </c>
      <c r="C1399" s="17"/>
      <c r="D1399" s="17" t="s">
        <v>7718</v>
      </c>
      <c r="E1399" s="17" t="s">
        <v>7720</v>
      </c>
      <c r="F1399" s="6" t="b">
        <f aca="false">TRUE()</f>
        <v>1</v>
      </c>
    </row>
    <row r="1400" customFormat="false" ht="12.75" hidden="false" customHeight="false" outlineLevel="0" collapsed="false">
      <c r="A1400" s="17" t="s">
        <v>7723</v>
      </c>
      <c r="B1400" s="17" t="s">
        <v>7724</v>
      </c>
      <c r="C1400" s="17"/>
      <c r="D1400" s="17" t="s">
        <v>7725</v>
      </c>
      <c r="E1400" s="17" t="s">
        <v>7727</v>
      </c>
      <c r="F1400" s="6" t="b">
        <f aca="false">TRUE()</f>
        <v>1</v>
      </c>
    </row>
    <row r="1401" customFormat="false" ht="12.75" hidden="false" customHeight="false" outlineLevel="0" collapsed="false">
      <c r="A1401" s="17" t="s">
        <v>7731</v>
      </c>
      <c r="B1401" s="17" t="s">
        <v>7732</v>
      </c>
      <c r="C1401" s="17"/>
      <c r="D1401" s="17" t="s">
        <v>7733</v>
      </c>
      <c r="E1401" s="17" t="s">
        <v>7735</v>
      </c>
      <c r="F1401" s="6" t="b">
        <f aca="false">TRUE()</f>
        <v>1</v>
      </c>
    </row>
    <row r="1402" customFormat="false" ht="12.75" hidden="false" customHeight="false" outlineLevel="0" collapsed="false">
      <c r="A1402" s="17" t="s">
        <v>7738</v>
      </c>
      <c r="B1402" s="17" t="s">
        <v>7739</v>
      </c>
      <c r="C1402" s="17"/>
      <c r="D1402" s="17" t="s">
        <v>7740</v>
      </c>
      <c r="E1402" s="17" t="s">
        <v>7742</v>
      </c>
      <c r="F1402" s="6" t="b">
        <f aca="false">TRUE()</f>
        <v>1</v>
      </c>
    </row>
    <row r="1403" customFormat="false" ht="12.75" hidden="false" customHeight="false" outlineLevel="0" collapsed="false">
      <c r="A1403" s="17" t="s">
        <v>7745</v>
      </c>
      <c r="B1403" s="17" t="s">
        <v>7746</v>
      </c>
      <c r="C1403" s="17"/>
      <c r="D1403" s="17" t="s">
        <v>7747</v>
      </c>
      <c r="E1403" s="17" t="s">
        <v>7749</v>
      </c>
      <c r="F1403" s="6" t="b">
        <f aca="false">TRUE()</f>
        <v>1</v>
      </c>
    </row>
    <row r="1404" customFormat="false" ht="12.75" hidden="false" customHeight="false" outlineLevel="0" collapsed="false">
      <c r="A1404" s="17" t="s">
        <v>7753</v>
      </c>
      <c r="B1404" s="17" t="s">
        <v>7754</v>
      </c>
      <c r="C1404" s="17"/>
      <c r="D1404" s="17" t="s">
        <v>7755</v>
      </c>
      <c r="E1404" s="17" t="s">
        <v>7757</v>
      </c>
      <c r="F1404" s="6" t="b">
        <f aca="false">TRUE()</f>
        <v>1</v>
      </c>
    </row>
    <row r="1405" customFormat="false" ht="12.75" hidden="false" customHeight="false" outlineLevel="0" collapsed="false">
      <c r="A1405" s="17" t="s">
        <v>7759</v>
      </c>
      <c r="B1405" s="17" t="s">
        <v>11231</v>
      </c>
      <c r="C1405" s="17"/>
      <c r="D1405" s="17" t="s">
        <v>7761</v>
      </c>
      <c r="E1405" s="17" t="s">
        <v>11232</v>
      </c>
      <c r="F1405" s="6" t="b">
        <f aca="false">TRUE()</f>
        <v>1</v>
      </c>
    </row>
    <row r="1406" customFormat="false" ht="12.75" hidden="false" customHeight="false" outlineLevel="0" collapsed="false">
      <c r="A1406" s="17" t="s">
        <v>7766</v>
      </c>
      <c r="B1406" s="17" t="s">
        <v>7767</v>
      </c>
      <c r="C1406" s="17"/>
      <c r="D1406" s="17" t="s">
        <v>7768</v>
      </c>
      <c r="E1406" s="17" t="s">
        <v>7770</v>
      </c>
      <c r="F1406" s="6" t="b">
        <f aca="false">TRUE()</f>
        <v>1</v>
      </c>
    </row>
    <row r="1407" customFormat="false" ht="12.75" hidden="false" customHeight="false" outlineLevel="0" collapsed="false">
      <c r="A1407" s="17" t="s">
        <v>7774</v>
      </c>
      <c r="B1407" s="17" t="s">
        <v>7775</v>
      </c>
      <c r="C1407" s="17"/>
      <c r="D1407" s="17" t="s">
        <v>7776</v>
      </c>
      <c r="E1407" s="17" t="s">
        <v>7778</v>
      </c>
      <c r="F1407" s="6" t="b">
        <f aca="false">TRUE()</f>
        <v>1</v>
      </c>
    </row>
    <row r="1408" customFormat="false" ht="12.75" hidden="false" customHeight="false" outlineLevel="0" collapsed="false">
      <c r="A1408" s="17" t="s">
        <v>7781</v>
      </c>
      <c r="B1408" s="17" t="s">
        <v>11233</v>
      </c>
      <c r="C1408" s="17"/>
      <c r="D1408" s="17" t="s">
        <v>7783</v>
      </c>
      <c r="E1408" s="17" t="s">
        <v>7785</v>
      </c>
      <c r="F1408" s="6" t="b">
        <f aca="false">TRUE()</f>
        <v>1</v>
      </c>
    </row>
    <row r="1409" customFormat="false" ht="12.75" hidden="false" customHeight="false" outlineLevel="0" collapsed="false">
      <c r="A1409" s="17" t="s">
        <v>7788</v>
      </c>
      <c r="B1409" s="17" t="s">
        <v>11234</v>
      </c>
      <c r="C1409" s="17"/>
      <c r="D1409" s="17" t="s">
        <v>7790</v>
      </c>
      <c r="E1409" s="17" t="s">
        <v>7792</v>
      </c>
      <c r="F1409" s="6" t="b">
        <f aca="false">TRUE()</f>
        <v>1</v>
      </c>
    </row>
    <row r="1410" customFormat="false" ht="12.75" hidden="false" customHeight="false" outlineLevel="0" collapsed="false">
      <c r="A1410" s="17" t="s">
        <v>7794</v>
      </c>
      <c r="B1410" s="17" t="s">
        <v>11235</v>
      </c>
      <c r="C1410" s="17"/>
      <c r="D1410" s="17" t="s">
        <v>7796</v>
      </c>
      <c r="E1410" s="17" t="s">
        <v>7798</v>
      </c>
      <c r="F1410" s="6" t="b">
        <f aca="false">TRUE()</f>
        <v>1</v>
      </c>
    </row>
    <row r="1411" customFormat="false" ht="12.75" hidden="false" customHeight="false" outlineLevel="0" collapsed="false">
      <c r="A1411" s="17" t="s">
        <v>7800</v>
      </c>
      <c r="B1411" s="17" t="s">
        <v>7801</v>
      </c>
      <c r="C1411" s="17"/>
      <c r="D1411" s="17" t="s">
        <v>7802</v>
      </c>
      <c r="E1411" s="17" t="s">
        <v>7804</v>
      </c>
      <c r="F1411" s="6" t="b">
        <f aca="false">TRUE()</f>
        <v>1</v>
      </c>
    </row>
    <row r="1412" customFormat="false" ht="12.75" hidden="false" customHeight="false" outlineLevel="0" collapsed="false">
      <c r="A1412" s="17" t="s">
        <v>7807</v>
      </c>
      <c r="B1412" s="17" t="s">
        <v>11236</v>
      </c>
      <c r="C1412" s="17"/>
      <c r="D1412" s="17" t="s">
        <v>7809</v>
      </c>
      <c r="E1412" s="17" t="s">
        <v>7811</v>
      </c>
      <c r="F1412" s="6" t="b">
        <f aca="false">TRUE()</f>
        <v>1</v>
      </c>
    </row>
    <row r="1413" customFormat="false" ht="12.75" hidden="false" customHeight="false" outlineLevel="0" collapsed="false">
      <c r="A1413" s="17" t="s">
        <v>7814</v>
      </c>
      <c r="B1413" s="17" t="s">
        <v>7815</v>
      </c>
      <c r="C1413" s="17"/>
      <c r="D1413" s="17" t="s">
        <v>7816</v>
      </c>
      <c r="E1413" s="17" t="s">
        <v>7818</v>
      </c>
      <c r="F1413" s="6" t="b">
        <f aca="false">TRUE()</f>
        <v>1</v>
      </c>
    </row>
    <row r="1414" customFormat="false" ht="12.75" hidden="false" customHeight="false" outlineLevel="0" collapsed="false">
      <c r="A1414" s="17" t="s">
        <v>7821</v>
      </c>
      <c r="B1414" s="17" t="s">
        <v>7822</v>
      </c>
      <c r="C1414" s="17"/>
      <c r="D1414" s="17" t="s">
        <v>7823</v>
      </c>
      <c r="E1414" s="17" t="s">
        <v>7825</v>
      </c>
      <c r="F1414" s="6" t="b">
        <f aca="false">TRUE()</f>
        <v>1</v>
      </c>
    </row>
    <row r="1415" customFormat="false" ht="12.75" hidden="false" customHeight="false" outlineLevel="0" collapsed="false">
      <c r="A1415" s="17" t="s">
        <v>7829</v>
      </c>
      <c r="B1415" s="17" t="s">
        <v>7822</v>
      </c>
      <c r="C1415" s="17"/>
      <c r="D1415" s="17" t="s">
        <v>7823</v>
      </c>
      <c r="E1415" s="17" t="s">
        <v>7825</v>
      </c>
      <c r="F1415" s="6" t="b">
        <f aca="false">TRUE()</f>
        <v>1</v>
      </c>
    </row>
    <row r="1416" customFormat="false" ht="12.75" hidden="false" customHeight="false" outlineLevel="0" collapsed="false">
      <c r="A1416" s="17" t="s">
        <v>7830</v>
      </c>
      <c r="B1416" s="17" t="s">
        <v>7831</v>
      </c>
      <c r="C1416" s="17"/>
      <c r="D1416" s="17" t="s">
        <v>7832</v>
      </c>
      <c r="E1416" s="17" t="s">
        <v>7834</v>
      </c>
      <c r="F1416" s="6" t="b">
        <f aca="false">TRUE()</f>
        <v>1</v>
      </c>
    </row>
    <row r="1417" customFormat="false" ht="12.75" hidden="false" customHeight="false" outlineLevel="0" collapsed="false">
      <c r="A1417" s="17" t="s">
        <v>7836</v>
      </c>
      <c r="B1417" s="17" t="s">
        <v>7837</v>
      </c>
      <c r="C1417" s="17"/>
      <c r="D1417" s="17" t="s">
        <v>7838</v>
      </c>
      <c r="E1417" s="17" t="s">
        <v>7840</v>
      </c>
      <c r="F1417" s="6" t="b">
        <f aca="false">TRUE()</f>
        <v>1</v>
      </c>
    </row>
    <row r="1418" customFormat="false" ht="12.75" hidden="false" customHeight="false" outlineLevel="0" collapsed="false">
      <c r="A1418" s="17" t="s">
        <v>7844</v>
      </c>
      <c r="B1418" s="17" t="s">
        <v>6100</v>
      </c>
      <c r="C1418" s="17"/>
      <c r="D1418" s="17" t="s">
        <v>7845</v>
      </c>
      <c r="E1418" s="17" t="s">
        <v>6103</v>
      </c>
      <c r="F1418" s="6" t="b">
        <f aca="false">TRUE()</f>
        <v>1</v>
      </c>
    </row>
    <row r="1419" customFormat="false" ht="12.75" hidden="false" customHeight="false" outlineLevel="0" collapsed="false">
      <c r="A1419" s="17" t="s">
        <v>7846</v>
      </c>
      <c r="B1419" s="17" t="s">
        <v>7847</v>
      </c>
      <c r="C1419" s="17"/>
      <c r="D1419" s="17" t="s">
        <v>7848</v>
      </c>
      <c r="E1419" s="17" t="s">
        <v>7850</v>
      </c>
      <c r="F1419" s="6" t="b">
        <f aca="false">TRUE()</f>
        <v>1</v>
      </c>
    </row>
    <row r="1420" customFormat="false" ht="12.75" hidden="false" customHeight="false" outlineLevel="0" collapsed="false">
      <c r="A1420" s="17" t="s">
        <v>7852</v>
      </c>
      <c r="B1420" s="17" t="s">
        <v>6485</v>
      </c>
      <c r="C1420" s="17"/>
      <c r="D1420" s="17" t="s">
        <v>7853</v>
      </c>
      <c r="E1420" s="17" t="s">
        <v>6488</v>
      </c>
      <c r="F1420" s="6" t="b">
        <f aca="false">TRUE()</f>
        <v>1</v>
      </c>
    </row>
    <row r="1421" customFormat="false" ht="12.75" hidden="false" customHeight="false" outlineLevel="0" collapsed="false">
      <c r="A1421" s="17" t="s">
        <v>7854</v>
      </c>
      <c r="B1421" s="17" t="s">
        <v>7855</v>
      </c>
      <c r="C1421" s="17"/>
      <c r="D1421" s="17" t="s">
        <v>7856</v>
      </c>
      <c r="E1421" s="17" t="s">
        <v>7858</v>
      </c>
      <c r="F1421" s="6" t="b">
        <f aca="false">TRUE()</f>
        <v>1</v>
      </c>
    </row>
    <row r="1422" customFormat="false" ht="12.75" hidden="false" customHeight="false" outlineLevel="0" collapsed="false">
      <c r="A1422" s="17" t="s">
        <v>7861</v>
      </c>
      <c r="B1422" s="17" t="s">
        <v>7862</v>
      </c>
      <c r="C1422" s="17"/>
      <c r="D1422" s="17" t="s">
        <v>7863</v>
      </c>
      <c r="E1422" s="17" t="s">
        <v>7865</v>
      </c>
      <c r="F1422" s="6" t="b">
        <f aca="false">TRUE()</f>
        <v>1</v>
      </c>
    </row>
    <row r="1423" customFormat="false" ht="12.75" hidden="false" customHeight="false" outlineLevel="0" collapsed="false">
      <c r="A1423" s="17" t="s">
        <v>7867</v>
      </c>
      <c r="B1423" s="17" t="s">
        <v>7868</v>
      </c>
      <c r="C1423" s="17"/>
      <c r="D1423" s="17" t="s">
        <v>7869</v>
      </c>
      <c r="E1423" s="17" t="s">
        <v>7871</v>
      </c>
      <c r="F1423" s="6" t="b">
        <f aca="false">TRUE()</f>
        <v>1</v>
      </c>
    </row>
    <row r="1424" customFormat="false" ht="12.75" hidden="false" customHeight="false" outlineLevel="0" collapsed="false">
      <c r="A1424" s="17" t="s">
        <v>7874</v>
      </c>
      <c r="B1424" s="17" t="s">
        <v>6221</v>
      </c>
      <c r="C1424" s="17"/>
      <c r="D1424" s="17" t="s">
        <v>7875</v>
      </c>
      <c r="E1424" s="17" t="s">
        <v>6224</v>
      </c>
      <c r="F1424" s="6" t="b">
        <f aca="false">TRUE()</f>
        <v>1</v>
      </c>
    </row>
    <row r="1425" customFormat="false" ht="12.75" hidden="false" customHeight="false" outlineLevel="0" collapsed="false">
      <c r="A1425" s="17" t="s">
        <v>7876</v>
      </c>
      <c r="B1425" s="17" t="s">
        <v>11237</v>
      </c>
      <c r="C1425" s="17"/>
      <c r="D1425" s="17" t="s">
        <v>7878</v>
      </c>
      <c r="E1425" s="17" t="s">
        <v>11238</v>
      </c>
      <c r="F1425" s="6" t="b">
        <f aca="false">TRUE()</f>
        <v>1</v>
      </c>
    </row>
    <row r="1426" customFormat="false" ht="12.75" hidden="false" customHeight="false" outlineLevel="0" collapsed="false">
      <c r="A1426" s="17" t="s">
        <v>7884</v>
      </c>
      <c r="B1426" s="17" t="s">
        <v>7885</v>
      </c>
      <c r="C1426" s="17"/>
      <c r="D1426" s="17" t="s">
        <v>7886</v>
      </c>
      <c r="E1426" s="17" t="s">
        <v>7888</v>
      </c>
      <c r="F1426" s="6" t="b">
        <f aca="false">TRUE()</f>
        <v>1</v>
      </c>
    </row>
    <row r="1427" customFormat="false" ht="12.75" hidden="false" customHeight="false" outlineLevel="0" collapsed="false">
      <c r="A1427" s="17" t="s">
        <v>7891</v>
      </c>
      <c r="B1427" s="17" t="s">
        <v>7892</v>
      </c>
      <c r="C1427" s="17"/>
      <c r="D1427" s="17" t="s">
        <v>7893</v>
      </c>
      <c r="E1427" s="17" t="s">
        <v>7895</v>
      </c>
      <c r="F1427" s="6" t="b">
        <f aca="false">TRUE()</f>
        <v>1</v>
      </c>
    </row>
    <row r="1428" customFormat="false" ht="12.75" hidden="false" customHeight="false" outlineLevel="0" collapsed="false">
      <c r="A1428" s="17" t="s">
        <v>7898</v>
      </c>
      <c r="B1428" s="17"/>
      <c r="C1428" s="17"/>
      <c r="D1428" s="17" t="s">
        <v>7899</v>
      </c>
      <c r="E1428" s="17"/>
      <c r="F1428" s="6" t="b">
        <f aca="false">TRUE()</f>
        <v>1</v>
      </c>
    </row>
    <row r="1429" customFormat="false" ht="12.75" hidden="false" customHeight="false" outlineLevel="0" collapsed="false">
      <c r="A1429" s="17" t="s">
        <v>7900</v>
      </c>
      <c r="B1429" s="17"/>
      <c r="C1429" s="17"/>
      <c r="D1429" s="17" t="s">
        <v>7899</v>
      </c>
      <c r="E1429" s="17"/>
      <c r="F1429" s="6" t="b">
        <f aca="false">TRUE()</f>
        <v>1</v>
      </c>
    </row>
    <row r="1430" customFormat="false" ht="12.75" hidden="false" customHeight="false" outlineLevel="0" collapsed="false">
      <c r="A1430" s="17" t="s">
        <v>7901</v>
      </c>
      <c r="B1430" s="17" t="s">
        <v>7902</v>
      </c>
      <c r="C1430" s="17"/>
      <c r="D1430" s="17" t="s">
        <v>7903</v>
      </c>
      <c r="E1430" s="17" t="s">
        <v>7905</v>
      </c>
      <c r="F1430" s="6" t="b">
        <f aca="false">TRUE()</f>
        <v>1</v>
      </c>
    </row>
    <row r="1431" customFormat="false" ht="12.75" hidden="false" customHeight="false" outlineLevel="0" collapsed="false">
      <c r="A1431" s="17" t="s">
        <v>7908</v>
      </c>
      <c r="B1431" s="17" t="s">
        <v>7902</v>
      </c>
      <c r="C1431" s="17"/>
      <c r="D1431" s="17" t="s">
        <v>7903</v>
      </c>
      <c r="E1431" s="17" t="s">
        <v>7905</v>
      </c>
      <c r="F1431" s="6" t="b">
        <f aca="false">TRUE()</f>
        <v>1</v>
      </c>
    </row>
    <row r="1432" customFormat="false" ht="12.75" hidden="false" customHeight="false" outlineLevel="0" collapsed="false">
      <c r="A1432" s="17" t="s">
        <v>7909</v>
      </c>
      <c r="B1432" s="17" t="s">
        <v>7910</v>
      </c>
      <c r="C1432" s="17"/>
      <c r="D1432" s="17" t="s">
        <v>7911</v>
      </c>
      <c r="E1432" s="17" t="s">
        <v>7913</v>
      </c>
      <c r="F1432" s="6" t="b">
        <f aca="false">TRUE()</f>
        <v>1</v>
      </c>
    </row>
    <row r="1433" customFormat="false" ht="12.75" hidden="false" customHeight="false" outlineLevel="0" collapsed="false">
      <c r="A1433" s="17" t="s">
        <v>7916</v>
      </c>
      <c r="B1433" s="17" t="s">
        <v>7917</v>
      </c>
      <c r="C1433" s="17"/>
      <c r="D1433" s="17" t="s">
        <v>7918</v>
      </c>
      <c r="E1433" s="17" t="s">
        <v>7920</v>
      </c>
      <c r="F1433" s="6" t="b">
        <f aca="false">TRUE()</f>
        <v>1</v>
      </c>
    </row>
    <row r="1434" customFormat="false" ht="12.75" hidden="false" customHeight="false" outlineLevel="0" collapsed="false">
      <c r="A1434" s="17" t="s">
        <v>7923</v>
      </c>
      <c r="B1434" s="17" t="s">
        <v>7924</v>
      </c>
      <c r="C1434" s="17"/>
      <c r="D1434" s="17" t="s">
        <v>7925</v>
      </c>
      <c r="E1434" s="17" t="s">
        <v>7927</v>
      </c>
      <c r="F1434" s="6" t="b">
        <f aca="false">TRUE()</f>
        <v>1</v>
      </c>
    </row>
    <row r="1435" customFormat="false" ht="12.75" hidden="false" customHeight="false" outlineLevel="0" collapsed="false">
      <c r="A1435" s="17" t="s">
        <v>7930</v>
      </c>
      <c r="B1435" s="17" t="s">
        <v>7931</v>
      </c>
      <c r="C1435" s="17"/>
      <c r="D1435" s="17" t="s">
        <v>7932</v>
      </c>
      <c r="E1435" s="17" t="s">
        <v>7934</v>
      </c>
      <c r="F1435" s="6" t="b">
        <f aca="false">TRUE()</f>
        <v>1</v>
      </c>
    </row>
    <row r="1436" customFormat="false" ht="12.75" hidden="false" customHeight="false" outlineLevel="0" collapsed="false">
      <c r="A1436" s="17" t="s">
        <v>7937</v>
      </c>
      <c r="B1436" s="17" t="s">
        <v>7938</v>
      </c>
      <c r="C1436" s="17"/>
      <c r="D1436" s="17" t="s">
        <v>7939</v>
      </c>
      <c r="E1436" s="17" t="s">
        <v>7941</v>
      </c>
      <c r="F1436" s="6" t="b">
        <f aca="false">TRUE()</f>
        <v>1</v>
      </c>
    </row>
    <row r="1437" customFormat="false" ht="12.75" hidden="false" customHeight="false" outlineLevel="0" collapsed="false">
      <c r="A1437" s="17" t="s">
        <v>7944</v>
      </c>
      <c r="B1437" s="17" t="s">
        <v>7945</v>
      </c>
      <c r="C1437" s="17"/>
      <c r="D1437" s="17" t="s">
        <v>7946</v>
      </c>
      <c r="E1437" s="17" t="s">
        <v>7948</v>
      </c>
      <c r="F1437" s="6" t="b">
        <f aca="false">TRUE()</f>
        <v>1</v>
      </c>
    </row>
    <row r="1438" customFormat="false" ht="12.75" hidden="false" customHeight="false" outlineLevel="0" collapsed="false">
      <c r="A1438" s="17" t="s">
        <v>7951</v>
      </c>
      <c r="B1438" s="17" t="s">
        <v>11239</v>
      </c>
      <c r="C1438" s="17"/>
      <c r="D1438" s="17" t="s">
        <v>7953</v>
      </c>
      <c r="E1438" s="17" t="s">
        <v>11240</v>
      </c>
      <c r="F1438" s="6" t="b">
        <f aca="false">TRUE()</f>
        <v>1</v>
      </c>
    </row>
    <row r="1439" customFormat="false" ht="12.75" hidden="false" customHeight="false" outlineLevel="0" collapsed="false">
      <c r="A1439" s="17" t="s">
        <v>7959</v>
      </c>
      <c r="B1439" s="17" t="s">
        <v>11241</v>
      </c>
      <c r="C1439" s="17"/>
      <c r="D1439" s="17" t="s">
        <v>7961</v>
      </c>
      <c r="E1439" s="17" t="s">
        <v>7963</v>
      </c>
      <c r="F1439" s="6" t="b">
        <f aca="false">TRUE()</f>
        <v>1</v>
      </c>
    </row>
    <row r="1440" customFormat="false" ht="12.75" hidden="false" customHeight="false" outlineLevel="0" collapsed="false">
      <c r="A1440" s="17" t="s">
        <v>7965</v>
      </c>
      <c r="B1440" s="17" t="s">
        <v>11241</v>
      </c>
      <c r="C1440" s="17"/>
      <c r="D1440" s="17" t="s">
        <v>7961</v>
      </c>
      <c r="E1440" s="17" t="s">
        <v>7963</v>
      </c>
      <c r="F1440" s="6" t="b">
        <f aca="false">TRUE()</f>
        <v>1</v>
      </c>
    </row>
    <row r="1441" customFormat="false" ht="12.75" hidden="false" customHeight="false" outlineLevel="0" collapsed="false">
      <c r="A1441" s="17" t="s">
        <v>7966</v>
      </c>
      <c r="B1441" s="17" t="s">
        <v>7967</v>
      </c>
      <c r="C1441" s="17"/>
      <c r="D1441" s="17" t="s">
        <v>7968</v>
      </c>
      <c r="E1441" s="17" t="s">
        <v>7970</v>
      </c>
      <c r="F1441" s="6" t="b">
        <f aca="false">TRUE()</f>
        <v>1</v>
      </c>
    </row>
    <row r="1442" customFormat="false" ht="12.75" hidden="false" customHeight="false" outlineLevel="0" collapsed="false">
      <c r="A1442" s="17" t="s">
        <v>7972</v>
      </c>
      <c r="B1442" s="17" t="s">
        <v>7973</v>
      </c>
      <c r="C1442" s="17"/>
      <c r="D1442" s="17" t="s">
        <v>7974</v>
      </c>
      <c r="E1442" s="17" t="s">
        <v>7976</v>
      </c>
      <c r="F1442" s="6" t="b">
        <f aca="false">TRUE()</f>
        <v>1</v>
      </c>
    </row>
    <row r="1443" customFormat="false" ht="12.75" hidden="false" customHeight="false" outlineLevel="0" collapsed="false">
      <c r="A1443" s="17" t="s">
        <v>7978</v>
      </c>
      <c r="B1443" s="17" t="s">
        <v>7973</v>
      </c>
      <c r="C1443" s="17"/>
      <c r="D1443" s="17" t="s">
        <v>7974</v>
      </c>
      <c r="E1443" s="17" t="s">
        <v>7976</v>
      </c>
      <c r="F1443" s="6" t="b">
        <f aca="false">TRUE()</f>
        <v>1</v>
      </c>
    </row>
    <row r="1444" customFormat="false" ht="12.75" hidden="false" customHeight="false" outlineLevel="0" collapsed="false">
      <c r="A1444" s="17" t="s">
        <v>7979</v>
      </c>
      <c r="B1444" s="17" t="s">
        <v>7980</v>
      </c>
      <c r="C1444" s="17"/>
      <c r="D1444" s="17" t="s">
        <v>7981</v>
      </c>
      <c r="E1444" s="17" t="s">
        <v>7983</v>
      </c>
      <c r="F1444" s="6" t="b">
        <f aca="false">TRUE()</f>
        <v>1</v>
      </c>
    </row>
    <row r="1445" customFormat="false" ht="12.75" hidden="false" customHeight="false" outlineLevel="0" collapsed="false">
      <c r="A1445" s="17" t="s">
        <v>7986</v>
      </c>
      <c r="B1445" s="17" t="s">
        <v>7987</v>
      </c>
      <c r="C1445" s="17"/>
      <c r="D1445" s="17" t="s">
        <v>7988</v>
      </c>
      <c r="E1445" s="17" t="s">
        <v>7990</v>
      </c>
      <c r="F1445" s="6" t="b">
        <f aca="false">TRUE()</f>
        <v>1</v>
      </c>
    </row>
    <row r="1446" customFormat="false" ht="12.75" hidden="false" customHeight="false" outlineLevel="0" collapsed="false">
      <c r="A1446" s="17" t="s">
        <v>7994</v>
      </c>
      <c r="B1446" s="17" t="s">
        <v>7987</v>
      </c>
      <c r="C1446" s="17"/>
      <c r="D1446" s="17" t="s">
        <v>7988</v>
      </c>
      <c r="E1446" s="17" t="s">
        <v>7990</v>
      </c>
      <c r="F1446" s="6" t="b">
        <f aca="false">TRUE()</f>
        <v>1</v>
      </c>
    </row>
    <row r="1447" customFormat="false" ht="12.75" hidden="false" customHeight="false" outlineLevel="0" collapsed="false">
      <c r="A1447" s="17" t="s">
        <v>7995</v>
      </c>
      <c r="B1447" s="17" t="s">
        <v>7996</v>
      </c>
      <c r="C1447" s="17"/>
      <c r="D1447" s="17" t="s">
        <v>7997</v>
      </c>
      <c r="E1447" s="17" t="s">
        <v>7999</v>
      </c>
      <c r="F1447" s="6" t="b">
        <f aca="false">TRUE()</f>
        <v>1</v>
      </c>
    </row>
    <row r="1448" customFormat="false" ht="12.75" hidden="false" customHeight="false" outlineLevel="0" collapsed="false">
      <c r="A1448" s="17" t="s">
        <v>8003</v>
      </c>
      <c r="B1448" s="17" t="s">
        <v>8004</v>
      </c>
      <c r="C1448" s="17"/>
      <c r="D1448" s="17" t="s">
        <v>8005</v>
      </c>
      <c r="E1448" s="17" t="s">
        <v>8007</v>
      </c>
      <c r="F1448" s="6" t="b">
        <f aca="false">TRUE()</f>
        <v>1</v>
      </c>
    </row>
    <row r="1449" customFormat="false" ht="12.75" hidden="false" customHeight="false" outlineLevel="0" collapsed="false">
      <c r="A1449" s="17" t="s">
        <v>8011</v>
      </c>
      <c r="B1449" s="17" t="s">
        <v>8012</v>
      </c>
      <c r="C1449" s="17"/>
      <c r="D1449" s="17" t="s">
        <v>8013</v>
      </c>
      <c r="E1449" s="17" t="s">
        <v>8015</v>
      </c>
      <c r="F1449" s="6" t="b">
        <f aca="false">TRUE()</f>
        <v>1</v>
      </c>
    </row>
    <row r="1450" customFormat="false" ht="12.75" hidden="false" customHeight="false" outlineLevel="0" collapsed="false">
      <c r="A1450" s="17" t="s">
        <v>8018</v>
      </c>
      <c r="B1450" s="17" t="s">
        <v>8019</v>
      </c>
      <c r="C1450" s="17"/>
      <c r="D1450" s="17" t="s">
        <v>8020</v>
      </c>
      <c r="E1450" s="17" t="s">
        <v>8022</v>
      </c>
      <c r="F1450" s="6" t="b">
        <f aca="false">TRUE()</f>
        <v>1</v>
      </c>
    </row>
    <row r="1451" customFormat="false" ht="12.75" hidden="false" customHeight="false" outlineLevel="0" collapsed="false">
      <c r="A1451" s="17" t="s">
        <v>8025</v>
      </c>
      <c r="B1451" s="17" t="s">
        <v>8026</v>
      </c>
      <c r="C1451" s="17"/>
      <c r="D1451" s="17" t="s">
        <v>8027</v>
      </c>
      <c r="E1451" s="17" t="s">
        <v>8029</v>
      </c>
      <c r="F1451" s="6" t="b">
        <f aca="false">TRUE()</f>
        <v>1</v>
      </c>
    </row>
    <row r="1452" customFormat="false" ht="12.75" hidden="false" customHeight="false" outlineLevel="0" collapsed="false">
      <c r="A1452" s="17" t="s">
        <v>8032</v>
      </c>
      <c r="B1452" s="17" t="s">
        <v>8033</v>
      </c>
      <c r="C1452" s="17"/>
      <c r="D1452" s="17" t="s">
        <v>8034</v>
      </c>
      <c r="E1452" s="17" t="s">
        <v>8036</v>
      </c>
      <c r="F1452" s="6" t="b">
        <f aca="false">TRUE()</f>
        <v>1</v>
      </c>
    </row>
    <row r="1453" customFormat="false" ht="12.75" hidden="false" customHeight="false" outlineLevel="0" collapsed="false">
      <c r="A1453" s="17" t="s">
        <v>8040</v>
      </c>
      <c r="B1453" s="17" t="s">
        <v>11187</v>
      </c>
      <c r="C1453" s="17"/>
      <c r="D1453" s="17" t="s">
        <v>8041</v>
      </c>
      <c r="E1453" s="17" t="s">
        <v>3697</v>
      </c>
      <c r="F1453" s="6" t="b">
        <f aca="false">TRUE()</f>
        <v>1</v>
      </c>
    </row>
    <row r="1454" customFormat="false" ht="12.75" hidden="false" customHeight="false" outlineLevel="0" collapsed="false">
      <c r="A1454" s="17" t="s">
        <v>8042</v>
      </c>
      <c r="B1454" s="17" t="s">
        <v>8043</v>
      </c>
      <c r="C1454" s="17"/>
      <c r="D1454" s="17" t="s">
        <v>8044</v>
      </c>
      <c r="E1454" s="17" t="s">
        <v>8046</v>
      </c>
      <c r="F1454" s="6" t="b">
        <f aca="false">TRUE()</f>
        <v>1</v>
      </c>
    </row>
    <row r="1455" customFormat="false" ht="12.75" hidden="false" customHeight="false" outlineLevel="0" collapsed="false">
      <c r="A1455" s="17" t="s">
        <v>8048</v>
      </c>
      <c r="B1455" s="17" t="s">
        <v>8049</v>
      </c>
      <c r="C1455" s="17"/>
      <c r="D1455" s="17" t="s">
        <v>8050</v>
      </c>
      <c r="E1455" s="17" t="s">
        <v>8052</v>
      </c>
      <c r="F1455" s="6" t="b">
        <f aca="false">TRUE()</f>
        <v>1</v>
      </c>
    </row>
    <row r="1456" customFormat="false" ht="12.75" hidden="false" customHeight="false" outlineLevel="0" collapsed="false">
      <c r="A1456" s="17" t="s">
        <v>8055</v>
      </c>
      <c r="B1456" s="17" t="s">
        <v>8056</v>
      </c>
      <c r="C1456" s="17"/>
      <c r="D1456" s="17" t="s">
        <v>8057</v>
      </c>
      <c r="E1456" s="17" t="s">
        <v>8059</v>
      </c>
      <c r="F1456" s="6" t="b">
        <f aca="false">TRUE()</f>
        <v>1</v>
      </c>
    </row>
    <row r="1457" customFormat="false" ht="12.75" hidden="false" customHeight="false" outlineLevel="0" collapsed="false">
      <c r="A1457" s="17" t="s">
        <v>8062</v>
      </c>
      <c r="B1457" s="17" t="s">
        <v>8063</v>
      </c>
      <c r="C1457" s="17"/>
      <c r="D1457" s="17" t="s">
        <v>8064</v>
      </c>
      <c r="E1457" s="17" t="s">
        <v>8066</v>
      </c>
      <c r="F1457" s="6" t="b">
        <f aca="false">TRUE()</f>
        <v>1</v>
      </c>
    </row>
    <row r="1458" customFormat="false" ht="12.75" hidden="false" customHeight="false" outlineLevel="0" collapsed="false">
      <c r="A1458" s="17" t="s">
        <v>8069</v>
      </c>
      <c r="B1458" s="17" t="s">
        <v>8070</v>
      </c>
      <c r="C1458" s="17"/>
      <c r="D1458" s="17" t="s">
        <v>8071</v>
      </c>
      <c r="E1458" s="17" t="s">
        <v>8073</v>
      </c>
      <c r="F1458" s="6" t="b">
        <f aca="false">TRUE()</f>
        <v>1</v>
      </c>
    </row>
    <row r="1459" customFormat="false" ht="12.75" hidden="false" customHeight="false" outlineLevel="0" collapsed="false">
      <c r="A1459" s="17" t="s">
        <v>8076</v>
      </c>
      <c r="B1459" s="17" t="s">
        <v>8070</v>
      </c>
      <c r="C1459" s="17"/>
      <c r="D1459" s="17" t="s">
        <v>8071</v>
      </c>
      <c r="E1459" s="17" t="s">
        <v>8073</v>
      </c>
      <c r="F1459" s="6" t="b">
        <f aca="false">TRUE()</f>
        <v>1</v>
      </c>
    </row>
    <row r="1460" customFormat="false" ht="12.75" hidden="false" customHeight="false" outlineLevel="0" collapsed="false">
      <c r="A1460" s="17" t="s">
        <v>8077</v>
      </c>
      <c r="B1460" s="17" t="s">
        <v>8078</v>
      </c>
      <c r="C1460" s="17"/>
      <c r="D1460" s="17" t="s">
        <v>8079</v>
      </c>
      <c r="E1460" s="17" t="s">
        <v>8081</v>
      </c>
      <c r="F1460" s="6" t="b">
        <f aca="false">TRUE()</f>
        <v>1</v>
      </c>
    </row>
    <row r="1461" customFormat="false" ht="12.75" hidden="false" customHeight="false" outlineLevel="0" collapsed="false">
      <c r="A1461" s="17" t="s">
        <v>8084</v>
      </c>
      <c r="B1461" s="17" t="s">
        <v>8085</v>
      </c>
      <c r="C1461" s="17"/>
      <c r="D1461" s="17" t="s">
        <v>8086</v>
      </c>
      <c r="E1461" s="17" t="s">
        <v>8088</v>
      </c>
      <c r="F1461" s="6" t="b">
        <f aca="false">TRUE()</f>
        <v>1</v>
      </c>
    </row>
    <row r="1462" customFormat="false" ht="12.75" hidden="false" customHeight="false" outlineLevel="0" collapsed="false">
      <c r="A1462" s="17" t="s">
        <v>8091</v>
      </c>
      <c r="B1462" s="17" t="s">
        <v>11242</v>
      </c>
      <c r="C1462" s="17"/>
      <c r="D1462" s="17" t="s">
        <v>8093</v>
      </c>
      <c r="E1462" s="17" t="s">
        <v>11243</v>
      </c>
      <c r="F1462" s="6" t="b">
        <f aca="false">TRUE()</f>
        <v>1</v>
      </c>
    </row>
    <row r="1463" customFormat="false" ht="12.75" hidden="false" customHeight="false" outlineLevel="0" collapsed="false">
      <c r="A1463" s="17" t="s">
        <v>8097</v>
      </c>
      <c r="B1463" s="17" t="s">
        <v>8098</v>
      </c>
      <c r="C1463" s="17"/>
      <c r="D1463" s="17" t="s">
        <v>8099</v>
      </c>
      <c r="E1463" s="17" t="s">
        <v>8101</v>
      </c>
      <c r="F1463" s="6" t="b">
        <f aca="false">TRUE()</f>
        <v>1</v>
      </c>
    </row>
    <row r="1464" customFormat="false" ht="12.75" hidden="false" customHeight="false" outlineLevel="0" collapsed="false">
      <c r="A1464" s="17" t="s">
        <v>8105</v>
      </c>
      <c r="B1464" s="17" t="s">
        <v>8106</v>
      </c>
      <c r="C1464" s="17"/>
      <c r="D1464" s="17" t="s">
        <v>8107</v>
      </c>
      <c r="E1464" s="17" t="s">
        <v>8109</v>
      </c>
      <c r="F1464" s="6" t="b">
        <f aca="false">TRUE()</f>
        <v>1</v>
      </c>
    </row>
    <row r="1465" customFormat="false" ht="12.75" hidden="false" customHeight="false" outlineLevel="0" collapsed="false">
      <c r="A1465" s="17" t="s">
        <v>8113</v>
      </c>
      <c r="B1465" s="17" t="s">
        <v>8114</v>
      </c>
      <c r="C1465" s="17"/>
      <c r="D1465" s="17" t="s">
        <v>8115</v>
      </c>
      <c r="E1465" s="17" t="s">
        <v>8117</v>
      </c>
      <c r="F1465" s="6" t="b">
        <f aca="false">TRUE()</f>
        <v>1</v>
      </c>
    </row>
    <row r="1466" customFormat="false" ht="12.75" hidden="false" customHeight="false" outlineLevel="0" collapsed="false">
      <c r="A1466" s="17" t="s">
        <v>8121</v>
      </c>
      <c r="B1466" s="17" t="s">
        <v>8122</v>
      </c>
      <c r="C1466" s="17"/>
      <c r="D1466" s="17" t="s">
        <v>8123</v>
      </c>
      <c r="E1466" s="17" t="s">
        <v>8125</v>
      </c>
      <c r="F1466" s="6" t="b">
        <f aca="false">TRUE()</f>
        <v>1</v>
      </c>
    </row>
    <row r="1467" customFormat="false" ht="12.75" hidden="false" customHeight="false" outlineLevel="0" collapsed="false">
      <c r="A1467" s="17" t="s">
        <v>8128</v>
      </c>
      <c r="B1467" s="17" t="s">
        <v>8129</v>
      </c>
      <c r="C1467" s="17"/>
      <c r="D1467" s="17" t="s">
        <v>8130</v>
      </c>
      <c r="E1467" s="17" t="s">
        <v>8132</v>
      </c>
      <c r="F1467" s="6" t="b">
        <f aca="false">TRUE()</f>
        <v>1</v>
      </c>
    </row>
    <row r="1468" customFormat="false" ht="12.75" hidden="false" customHeight="false" outlineLevel="0" collapsed="false">
      <c r="A1468" s="17" t="s">
        <v>8134</v>
      </c>
      <c r="B1468" s="17" t="s">
        <v>8135</v>
      </c>
      <c r="C1468" s="17"/>
      <c r="D1468" s="17" t="s">
        <v>8136</v>
      </c>
      <c r="E1468" s="17" t="s">
        <v>8138</v>
      </c>
      <c r="F1468" s="6" t="b">
        <f aca="false">TRUE()</f>
        <v>1</v>
      </c>
    </row>
    <row r="1469" customFormat="false" ht="12.75" hidden="false" customHeight="false" outlineLevel="0" collapsed="false">
      <c r="A1469" s="17" t="s">
        <v>8140</v>
      </c>
      <c r="B1469" s="17" t="s">
        <v>8135</v>
      </c>
      <c r="C1469" s="17"/>
      <c r="D1469" s="17" t="s">
        <v>8136</v>
      </c>
      <c r="E1469" s="17" t="s">
        <v>8138</v>
      </c>
      <c r="F1469" s="6" t="b">
        <f aca="false">TRUE()</f>
        <v>1</v>
      </c>
    </row>
    <row r="1470" customFormat="false" ht="12.75" hidden="false" customHeight="false" outlineLevel="0" collapsed="false">
      <c r="A1470" s="17" t="s">
        <v>8141</v>
      </c>
      <c r="B1470" s="17" t="s">
        <v>8142</v>
      </c>
      <c r="C1470" s="17"/>
      <c r="D1470" s="17" t="s">
        <v>8143</v>
      </c>
      <c r="E1470" s="17" t="s">
        <v>8145</v>
      </c>
      <c r="F1470" s="6" t="b">
        <f aca="false">TRUE()</f>
        <v>1</v>
      </c>
    </row>
    <row r="1471" customFormat="false" ht="12.75" hidden="false" customHeight="false" outlineLevel="0" collapsed="false">
      <c r="A1471" s="17" t="s">
        <v>8148</v>
      </c>
      <c r="B1471" s="17" t="s">
        <v>8149</v>
      </c>
      <c r="C1471" s="17"/>
      <c r="D1471" s="17" t="s">
        <v>8150</v>
      </c>
      <c r="E1471" s="17" t="s">
        <v>8152</v>
      </c>
      <c r="F1471" s="6" t="b">
        <f aca="false">TRUE()</f>
        <v>1</v>
      </c>
    </row>
    <row r="1472" customFormat="false" ht="12.75" hidden="false" customHeight="false" outlineLevel="0" collapsed="false">
      <c r="A1472" s="17" t="s">
        <v>8155</v>
      </c>
      <c r="B1472" s="17" t="s">
        <v>8156</v>
      </c>
      <c r="C1472" s="17"/>
      <c r="D1472" s="17" t="s">
        <v>8157</v>
      </c>
      <c r="E1472" s="17" t="s">
        <v>8159</v>
      </c>
      <c r="F1472" s="6" t="b">
        <f aca="false">TRUE()</f>
        <v>1</v>
      </c>
    </row>
    <row r="1473" customFormat="false" ht="12.75" hidden="false" customHeight="false" outlineLevel="0" collapsed="false">
      <c r="A1473" s="17" t="s">
        <v>8162</v>
      </c>
      <c r="B1473" s="17" t="s">
        <v>8163</v>
      </c>
      <c r="C1473" s="17"/>
      <c r="D1473" s="17" t="s">
        <v>8164</v>
      </c>
      <c r="E1473" s="17" t="s">
        <v>8166</v>
      </c>
      <c r="F1473" s="6" t="b">
        <f aca="false">TRUE()</f>
        <v>1</v>
      </c>
    </row>
    <row r="1474" customFormat="false" ht="12.75" hidden="false" customHeight="false" outlineLevel="0" collapsed="false">
      <c r="A1474" s="17" t="s">
        <v>8169</v>
      </c>
      <c r="B1474" s="17" t="s">
        <v>8163</v>
      </c>
      <c r="C1474" s="17"/>
      <c r="D1474" s="17" t="s">
        <v>8164</v>
      </c>
      <c r="E1474" s="17" t="s">
        <v>8166</v>
      </c>
      <c r="F1474" s="6" t="b">
        <f aca="false">TRUE()</f>
        <v>1</v>
      </c>
    </row>
    <row r="1475" customFormat="false" ht="12.75" hidden="false" customHeight="false" outlineLevel="0" collapsed="false">
      <c r="A1475" s="17" t="s">
        <v>8170</v>
      </c>
      <c r="B1475" s="17" t="s">
        <v>8171</v>
      </c>
      <c r="C1475" s="17"/>
      <c r="D1475" s="17" t="s">
        <v>8172</v>
      </c>
      <c r="E1475" s="17" t="s">
        <v>8174</v>
      </c>
      <c r="F1475" s="6" t="b">
        <f aca="false">TRUE()</f>
        <v>1</v>
      </c>
    </row>
    <row r="1476" customFormat="false" ht="12.75" hidden="false" customHeight="false" outlineLevel="0" collapsed="false">
      <c r="A1476" s="17" t="s">
        <v>8177</v>
      </c>
      <c r="B1476" s="17" t="s">
        <v>8178</v>
      </c>
      <c r="C1476" s="17"/>
      <c r="D1476" s="17" t="s">
        <v>8179</v>
      </c>
      <c r="E1476" s="17" t="s">
        <v>8181</v>
      </c>
      <c r="F1476" s="6" t="b">
        <f aca="false">TRUE()</f>
        <v>1</v>
      </c>
    </row>
    <row r="1477" customFormat="false" ht="12.75" hidden="false" customHeight="false" outlineLevel="0" collapsed="false">
      <c r="A1477" s="17" t="s">
        <v>8183</v>
      </c>
      <c r="B1477" s="17" t="s">
        <v>8184</v>
      </c>
      <c r="C1477" s="17"/>
      <c r="D1477" s="17" t="s">
        <v>8185</v>
      </c>
      <c r="E1477" s="17" t="s">
        <v>8187</v>
      </c>
      <c r="F1477" s="6" t="b">
        <f aca="false">TRUE()</f>
        <v>1</v>
      </c>
    </row>
    <row r="1478" customFormat="false" ht="12.75" hidden="false" customHeight="false" outlineLevel="0" collapsed="false">
      <c r="A1478" s="17" t="s">
        <v>8191</v>
      </c>
      <c r="B1478" s="17"/>
      <c r="C1478" s="17"/>
      <c r="D1478" s="17" t="s">
        <v>8192</v>
      </c>
      <c r="E1478" s="17"/>
      <c r="F1478" s="6" t="b">
        <f aca="false">TRUE()</f>
        <v>1</v>
      </c>
    </row>
    <row r="1479" customFormat="false" ht="12.75" hidden="false" customHeight="false" outlineLevel="0" collapsed="false">
      <c r="A1479" s="17" t="s">
        <v>8193</v>
      </c>
      <c r="B1479" s="17"/>
      <c r="C1479" s="17"/>
      <c r="D1479" s="17" t="s">
        <v>8192</v>
      </c>
      <c r="E1479" s="17"/>
      <c r="F1479" s="6" t="b">
        <f aca="false">TRUE()</f>
        <v>1</v>
      </c>
    </row>
    <row r="1480" customFormat="false" ht="12.75" hidden="false" customHeight="false" outlineLevel="0" collapsed="false">
      <c r="A1480" s="17" t="s">
        <v>8194</v>
      </c>
      <c r="B1480" s="17" t="s">
        <v>8195</v>
      </c>
      <c r="C1480" s="17"/>
      <c r="D1480" s="17" t="s">
        <v>8196</v>
      </c>
      <c r="E1480" s="17" t="s">
        <v>8198</v>
      </c>
      <c r="F1480" s="6" t="b">
        <f aca="false">TRUE()</f>
        <v>1</v>
      </c>
    </row>
    <row r="1481" customFormat="false" ht="12.75" hidden="false" customHeight="false" outlineLevel="0" collapsed="false">
      <c r="A1481" s="17" t="s">
        <v>8200</v>
      </c>
      <c r="B1481" s="17" t="s">
        <v>8201</v>
      </c>
      <c r="C1481" s="17"/>
      <c r="D1481" s="17" t="s">
        <v>8202</v>
      </c>
      <c r="E1481" s="17" t="s">
        <v>8204</v>
      </c>
      <c r="F1481" s="6" t="b">
        <f aca="false">TRUE()</f>
        <v>1</v>
      </c>
    </row>
    <row r="1482" customFormat="false" ht="12.75" hidden="false" customHeight="false" outlineLevel="0" collapsed="false">
      <c r="A1482" s="17" t="s">
        <v>8208</v>
      </c>
      <c r="B1482" s="17" t="s">
        <v>8209</v>
      </c>
      <c r="C1482" s="17"/>
      <c r="D1482" s="17" t="s">
        <v>8210</v>
      </c>
      <c r="E1482" s="17" t="s">
        <v>8212</v>
      </c>
      <c r="F1482" s="6" t="b">
        <f aca="false">TRUE()</f>
        <v>1</v>
      </c>
    </row>
    <row r="1483" customFormat="false" ht="12.75" hidden="false" customHeight="false" outlineLevel="0" collapsed="false">
      <c r="A1483" s="17" t="s">
        <v>8215</v>
      </c>
      <c r="B1483" s="17" t="s">
        <v>8209</v>
      </c>
      <c r="C1483" s="17"/>
      <c r="D1483" s="17" t="s">
        <v>8210</v>
      </c>
      <c r="E1483" s="17" t="s">
        <v>8212</v>
      </c>
      <c r="F1483" s="6" t="b">
        <f aca="false">TRUE()</f>
        <v>1</v>
      </c>
    </row>
    <row r="1484" customFormat="false" ht="12.75" hidden="false" customHeight="false" outlineLevel="0" collapsed="false">
      <c r="A1484" s="17" t="s">
        <v>8216</v>
      </c>
      <c r="B1484" s="17" t="s">
        <v>8217</v>
      </c>
      <c r="C1484" s="17"/>
      <c r="D1484" s="17" t="s">
        <v>8218</v>
      </c>
      <c r="E1484" s="17" t="s">
        <v>8220</v>
      </c>
      <c r="F1484" s="6" t="b">
        <f aca="false">TRUE()</f>
        <v>1</v>
      </c>
    </row>
    <row r="1485" customFormat="false" ht="12.75" hidden="false" customHeight="false" outlineLevel="0" collapsed="false">
      <c r="A1485" s="17" t="s">
        <v>8224</v>
      </c>
      <c r="B1485" s="17" t="s">
        <v>8225</v>
      </c>
      <c r="C1485" s="17"/>
      <c r="D1485" s="17" t="s">
        <v>8226</v>
      </c>
      <c r="E1485" s="17" t="s">
        <v>8228</v>
      </c>
      <c r="F1485" s="6" t="b">
        <f aca="false">TRUE()</f>
        <v>1</v>
      </c>
    </row>
    <row r="1486" customFormat="false" ht="12.75" hidden="false" customHeight="false" outlineLevel="0" collapsed="false">
      <c r="A1486" s="17" t="s">
        <v>8231</v>
      </c>
      <c r="B1486" s="17" t="s">
        <v>8225</v>
      </c>
      <c r="C1486" s="17"/>
      <c r="D1486" s="17" t="s">
        <v>8226</v>
      </c>
      <c r="E1486" s="17" t="s">
        <v>8228</v>
      </c>
      <c r="F1486" s="6" t="b">
        <f aca="false">TRUE()</f>
        <v>1</v>
      </c>
    </row>
    <row r="1487" customFormat="false" ht="12.75" hidden="false" customHeight="false" outlineLevel="0" collapsed="false">
      <c r="A1487" s="17" t="s">
        <v>8232</v>
      </c>
      <c r="B1487" s="17" t="s">
        <v>8233</v>
      </c>
      <c r="C1487" s="17"/>
      <c r="D1487" s="17" t="s">
        <v>8234</v>
      </c>
      <c r="E1487" s="17" t="s">
        <v>8236</v>
      </c>
      <c r="F1487" s="6" t="b">
        <f aca="false">TRUE()</f>
        <v>1</v>
      </c>
    </row>
    <row r="1488" customFormat="false" ht="12.75" hidden="false" customHeight="false" outlineLevel="0" collapsed="false">
      <c r="A1488" s="17" t="s">
        <v>8238</v>
      </c>
      <c r="B1488" s="17" t="s">
        <v>8233</v>
      </c>
      <c r="C1488" s="17"/>
      <c r="D1488" s="17" t="s">
        <v>8234</v>
      </c>
      <c r="E1488" s="17" t="s">
        <v>8236</v>
      </c>
      <c r="F1488" s="6" t="b">
        <f aca="false">TRUE()</f>
        <v>1</v>
      </c>
    </row>
    <row r="1489" customFormat="false" ht="12.75" hidden="false" customHeight="false" outlineLevel="0" collapsed="false">
      <c r="A1489" s="17" t="s">
        <v>8239</v>
      </c>
      <c r="B1489" s="17" t="s">
        <v>8240</v>
      </c>
      <c r="C1489" s="17"/>
      <c r="D1489" s="17" t="s">
        <v>8241</v>
      </c>
      <c r="E1489" s="17" t="s">
        <v>8243</v>
      </c>
      <c r="F1489" s="6" t="b">
        <f aca="false">TRUE()</f>
        <v>1</v>
      </c>
    </row>
    <row r="1490" customFormat="false" ht="12.75" hidden="false" customHeight="false" outlineLevel="0" collapsed="false">
      <c r="A1490" s="17" t="s">
        <v>8245</v>
      </c>
      <c r="B1490" s="17" t="s">
        <v>8246</v>
      </c>
      <c r="C1490" s="17"/>
      <c r="D1490" s="17" t="s">
        <v>8247</v>
      </c>
      <c r="E1490" s="17" t="s">
        <v>8249</v>
      </c>
      <c r="F1490" s="6" t="b">
        <f aca="false">TRUE()</f>
        <v>1</v>
      </c>
    </row>
    <row r="1491" customFormat="false" ht="12.75" hidden="false" customHeight="false" outlineLevel="0" collapsed="false">
      <c r="A1491" s="17" t="s">
        <v>8252</v>
      </c>
      <c r="B1491" s="17" t="s">
        <v>8253</v>
      </c>
      <c r="C1491" s="17"/>
      <c r="D1491" s="17" t="s">
        <v>8254</v>
      </c>
      <c r="E1491" s="17" t="s">
        <v>8256</v>
      </c>
      <c r="F1491" s="6" t="b">
        <f aca="false">TRUE()</f>
        <v>1</v>
      </c>
    </row>
    <row r="1492" customFormat="false" ht="12.75" hidden="false" customHeight="false" outlineLevel="0" collapsed="false">
      <c r="A1492" s="17" t="s">
        <v>8259</v>
      </c>
      <c r="B1492" s="17" t="s">
        <v>8260</v>
      </c>
      <c r="C1492" s="17"/>
      <c r="D1492" s="17" t="s">
        <v>8261</v>
      </c>
      <c r="E1492" s="17" t="s">
        <v>8263</v>
      </c>
      <c r="F1492" s="6" t="b">
        <f aca="false">TRUE()</f>
        <v>1</v>
      </c>
    </row>
    <row r="1493" customFormat="false" ht="12.75" hidden="false" customHeight="false" outlineLevel="0" collapsed="false">
      <c r="A1493" s="17" t="s">
        <v>8266</v>
      </c>
      <c r="B1493" s="17" t="s">
        <v>8267</v>
      </c>
      <c r="C1493" s="17"/>
      <c r="D1493" s="17" t="s">
        <v>8268</v>
      </c>
      <c r="E1493" s="17" t="s">
        <v>8270</v>
      </c>
      <c r="F1493" s="6" t="b">
        <f aca="false">TRUE()</f>
        <v>1</v>
      </c>
    </row>
    <row r="1494" customFormat="false" ht="12.75" hidden="false" customHeight="false" outlineLevel="0" collapsed="false">
      <c r="A1494" s="17" t="s">
        <v>8274</v>
      </c>
      <c r="B1494" s="17" t="s">
        <v>8275</v>
      </c>
      <c r="C1494" s="17"/>
      <c r="D1494" s="17" t="s">
        <v>8276</v>
      </c>
      <c r="E1494" s="17" t="s">
        <v>8278</v>
      </c>
      <c r="F1494" s="6" t="b">
        <f aca="false">TRUE()</f>
        <v>1</v>
      </c>
    </row>
    <row r="1495" customFormat="false" ht="12.75" hidden="false" customHeight="false" outlineLevel="0" collapsed="false">
      <c r="A1495" s="17" t="s">
        <v>8282</v>
      </c>
      <c r="B1495" s="17" t="s">
        <v>8283</v>
      </c>
      <c r="C1495" s="17"/>
      <c r="D1495" s="17" t="s">
        <v>8284</v>
      </c>
      <c r="E1495" s="17" t="s">
        <v>8286</v>
      </c>
      <c r="F1495" s="6" t="b">
        <f aca="false">TRUE()</f>
        <v>1</v>
      </c>
    </row>
    <row r="1496" customFormat="false" ht="12.75" hidden="false" customHeight="false" outlineLevel="0" collapsed="false">
      <c r="A1496" s="17" t="s">
        <v>8289</v>
      </c>
      <c r="B1496" s="17" t="s">
        <v>8290</v>
      </c>
      <c r="C1496" s="17"/>
      <c r="D1496" s="17" t="s">
        <v>8291</v>
      </c>
      <c r="E1496" s="17" t="s">
        <v>8293</v>
      </c>
      <c r="F1496" s="6" t="b">
        <f aca="false">TRUE()</f>
        <v>1</v>
      </c>
    </row>
    <row r="1497" customFormat="false" ht="12.75" hidden="false" customHeight="false" outlineLevel="0" collapsed="false">
      <c r="A1497" s="17" t="s">
        <v>8296</v>
      </c>
      <c r="B1497" s="17" t="s">
        <v>8290</v>
      </c>
      <c r="C1497" s="17"/>
      <c r="D1497" s="17" t="s">
        <v>8291</v>
      </c>
      <c r="E1497" s="17" t="s">
        <v>8293</v>
      </c>
      <c r="F1497" s="6" t="b">
        <f aca="false">TRUE()</f>
        <v>1</v>
      </c>
    </row>
    <row r="1498" customFormat="false" ht="12.75" hidden="false" customHeight="false" outlineLevel="0" collapsed="false">
      <c r="A1498" s="17" t="s">
        <v>8297</v>
      </c>
      <c r="B1498" s="17" t="s">
        <v>11244</v>
      </c>
      <c r="C1498" s="17"/>
      <c r="D1498" s="17" t="s">
        <v>8299</v>
      </c>
      <c r="E1498" s="17" t="s">
        <v>8301</v>
      </c>
      <c r="F1498" s="6" t="b">
        <f aca="false">TRUE()</f>
        <v>1</v>
      </c>
    </row>
    <row r="1499" customFormat="false" ht="12.75" hidden="false" customHeight="false" outlineLevel="0" collapsed="false">
      <c r="A1499" s="17" t="s">
        <v>8304</v>
      </c>
      <c r="B1499" s="17" t="s">
        <v>8305</v>
      </c>
      <c r="C1499" s="17"/>
      <c r="D1499" s="17" t="s">
        <v>8306</v>
      </c>
      <c r="E1499" s="17" t="s">
        <v>8308</v>
      </c>
      <c r="F1499" s="6" t="b">
        <f aca="false">TRUE()</f>
        <v>1</v>
      </c>
    </row>
    <row r="1500" customFormat="false" ht="12.75" hidden="false" customHeight="false" outlineLevel="0" collapsed="false">
      <c r="A1500" s="17" t="s">
        <v>8311</v>
      </c>
      <c r="B1500" s="17" t="s">
        <v>8312</v>
      </c>
      <c r="C1500" s="17"/>
      <c r="D1500" s="17" t="s">
        <v>8313</v>
      </c>
      <c r="E1500" s="17" t="s">
        <v>8315</v>
      </c>
      <c r="F1500" s="6" t="b">
        <f aca="false">TRUE()</f>
        <v>1</v>
      </c>
    </row>
    <row r="1501" customFormat="false" ht="12.75" hidden="false" customHeight="false" outlineLevel="0" collapsed="false">
      <c r="A1501" s="17" t="s">
        <v>8318</v>
      </c>
      <c r="B1501" s="17" t="s">
        <v>8319</v>
      </c>
      <c r="C1501" s="17"/>
      <c r="D1501" s="17" t="s">
        <v>8320</v>
      </c>
      <c r="E1501" s="17" t="s">
        <v>8322</v>
      </c>
      <c r="F1501" s="6" t="b">
        <f aca="false">TRUE()</f>
        <v>1</v>
      </c>
    </row>
    <row r="1502" customFormat="false" ht="12.75" hidden="false" customHeight="false" outlineLevel="0" collapsed="false">
      <c r="A1502" s="17" t="s">
        <v>8324</v>
      </c>
      <c r="B1502" s="17" t="s">
        <v>8325</v>
      </c>
      <c r="C1502" s="17"/>
      <c r="D1502" s="17" t="s">
        <v>8326</v>
      </c>
      <c r="E1502" s="17" t="s">
        <v>8328</v>
      </c>
      <c r="F1502" s="6" t="b">
        <f aca="false">TRUE()</f>
        <v>1</v>
      </c>
    </row>
    <row r="1503" customFormat="false" ht="12.75" hidden="false" customHeight="false" outlineLevel="0" collapsed="false">
      <c r="A1503" s="17" t="s">
        <v>8330</v>
      </c>
      <c r="B1503" s="17" t="s">
        <v>8331</v>
      </c>
      <c r="C1503" s="17"/>
      <c r="D1503" s="17" t="s">
        <v>8332</v>
      </c>
      <c r="E1503" s="17" t="s">
        <v>8334</v>
      </c>
      <c r="F1503" s="6" t="b">
        <f aca="false">TRUE()</f>
        <v>1</v>
      </c>
    </row>
    <row r="1504" customFormat="false" ht="12.75" hidden="false" customHeight="false" outlineLevel="0" collapsed="false">
      <c r="A1504" s="17" t="s">
        <v>8338</v>
      </c>
      <c r="B1504" s="17" t="s">
        <v>8339</v>
      </c>
      <c r="C1504" s="17"/>
      <c r="D1504" s="17" t="s">
        <v>8340</v>
      </c>
      <c r="E1504" s="17" t="s">
        <v>8342</v>
      </c>
      <c r="F1504" s="6" t="b">
        <f aca="false">TRUE()</f>
        <v>1</v>
      </c>
    </row>
    <row r="1505" customFormat="false" ht="12.75" hidden="false" customHeight="false" outlineLevel="0" collapsed="false">
      <c r="A1505" s="17" t="s">
        <v>8346</v>
      </c>
      <c r="B1505" s="17" t="s">
        <v>8347</v>
      </c>
      <c r="C1505" s="17"/>
      <c r="D1505" s="17" t="s">
        <v>8348</v>
      </c>
      <c r="E1505" s="17" t="s">
        <v>8350</v>
      </c>
      <c r="F1505" s="6" t="b">
        <f aca="false">TRUE()</f>
        <v>1</v>
      </c>
    </row>
    <row r="1506" customFormat="false" ht="12.75" hidden="false" customHeight="false" outlineLevel="0" collapsed="false">
      <c r="A1506" s="17" t="s">
        <v>8353</v>
      </c>
      <c r="B1506" s="17" t="s">
        <v>8347</v>
      </c>
      <c r="C1506" s="17"/>
      <c r="D1506" s="17" t="s">
        <v>8348</v>
      </c>
      <c r="E1506" s="17" t="s">
        <v>8350</v>
      </c>
      <c r="F1506" s="6" t="b">
        <f aca="false">TRUE()</f>
        <v>1</v>
      </c>
    </row>
    <row r="1507" customFormat="false" ht="12.75" hidden="false" customHeight="false" outlineLevel="0" collapsed="false">
      <c r="A1507" s="17" t="s">
        <v>8354</v>
      </c>
      <c r="B1507" s="17" t="s">
        <v>8355</v>
      </c>
      <c r="C1507" s="17"/>
      <c r="D1507" s="17" t="s">
        <v>8356</v>
      </c>
      <c r="E1507" s="17" t="s">
        <v>8358</v>
      </c>
      <c r="F1507" s="6" t="b">
        <f aca="false">TRUE()</f>
        <v>1</v>
      </c>
    </row>
    <row r="1508" customFormat="false" ht="12.75" hidden="false" customHeight="false" outlineLevel="0" collapsed="false">
      <c r="A1508" s="17" t="s">
        <v>8362</v>
      </c>
      <c r="B1508" s="17" t="s">
        <v>8363</v>
      </c>
      <c r="C1508" s="17"/>
      <c r="D1508" s="17" t="s">
        <v>8364</v>
      </c>
      <c r="E1508" s="17" t="s">
        <v>8366</v>
      </c>
      <c r="F1508" s="6" t="b">
        <f aca="false">TRUE()</f>
        <v>1</v>
      </c>
    </row>
    <row r="1509" customFormat="false" ht="12.75" hidden="false" customHeight="false" outlineLevel="0" collapsed="false">
      <c r="A1509" s="17" t="s">
        <v>8368</v>
      </c>
      <c r="B1509" s="17"/>
      <c r="C1509" s="17"/>
      <c r="D1509" s="17" t="s">
        <v>8369</v>
      </c>
      <c r="E1509" s="17"/>
      <c r="F1509" s="6" t="b">
        <f aca="false">TRUE()</f>
        <v>1</v>
      </c>
    </row>
    <row r="1510" customFormat="false" ht="12.75" hidden="false" customHeight="false" outlineLevel="0" collapsed="false">
      <c r="A1510" s="17" t="s">
        <v>8370</v>
      </c>
      <c r="B1510" s="17" t="s">
        <v>8371</v>
      </c>
      <c r="C1510" s="17"/>
      <c r="D1510" s="17" t="s">
        <v>8372</v>
      </c>
      <c r="E1510" s="17" t="s">
        <v>8374</v>
      </c>
      <c r="F1510" s="6" t="b">
        <f aca="false">TRUE()</f>
        <v>1</v>
      </c>
    </row>
    <row r="1511" customFormat="false" ht="12.75" hidden="false" customHeight="false" outlineLevel="0" collapsed="false">
      <c r="A1511" s="17" t="s">
        <v>8377</v>
      </c>
      <c r="B1511" s="17" t="s">
        <v>8371</v>
      </c>
      <c r="C1511" s="17"/>
      <c r="D1511" s="17" t="s">
        <v>8378</v>
      </c>
      <c r="E1511" s="17" t="s">
        <v>8374</v>
      </c>
      <c r="F1511" s="6" t="b">
        <f aca="false">TRUE()</f>
        <v>1</v>
      </c>
    </row>
    <row r="1512" customFormat="false" ht="12.75" hidden="false" customHeight="false" outlineLevel="0" collapsed="false">
      <c r="A1512" s="17" t="s">
        <v>8379</v>
      </c>
      <c r="B1512" s="17" t="s">
        <v>11245</v>
      </c>
      <c r="C1512" s="17"/>
      <c r="D1512" s="17" t="s">
        <v>8381</v>
      </c>
      <c r="E1512" s="17" t="s">
        <v>2315</v>
      </c>
      <c r="F1512" s="6" t="b">
        <f aca="false">TRUE()</f>
        <v>1</v>
      </c>
    </row>
    <row r="1513" customFormat="false" ht="12.75" hidden="false" customHeight="false" outlineLevel="0" collapsed="false">
      <c r="A1513" s="17" t="s">
        <v>8384</v>
      </c>
      <c r="B1513" s="17" t="s">
        <v>8385</v>
      </c>
      <c r="C1513" s="17"/>
      <c r="D1513" s="17" t="s">
        <v>8386</v>
      </c>
      <c r="E1513" s="17" t="s">
        <v>8388</v>
      </c>
      <c r="F1513" s="6" t="b">
        <f aca="false">TRUE()</f>
        <v>1</v>
      </c>
    </row>
    <row r="1514" customFormat="false" ht="12.75" hidden="false" customHeight="false" outlineLevel="0" collapsed="false">
      <c r="A1514" s="17" t="s">
        <v>8391</v>
      </c>
      <c r="B1514" s="17" t="s">
        <v>8385</v>
      </c>
      <c r="C1514" s="17"/>
      <c r="D1514" s="17" t="s">
        <v>8386</v>
      </c>
      <c r="E1514" s="17" t="s">
        <v>8388</v>
      </c>
      <c r="F1514" s="6" t="b">
        <f aca="false">TRUE()</f>
        <v>1</v>
      </c>
    </row>
    <row r="1515" customFormat="false" ht="12.75" hidden="false" customHeight="false" outlineLevel="0" collapsed="false">
      <c r="A1515" s="17" t="s">
        <v>8392</v>
      </c>
      <c r="B1515" s="17" t="s">
        <v>8393</v>
      </c>
      <c r="C1515" s="17"/>
      <c r="D1515" s="17" t="s">
        <v>8394</v>
      </c>
      <c r="E1515" s="17" t="s">
        <v>8396</v>
      </c>
      <c r="F1515" s="6" t="b">
        <f aca="false">TRUE()</f>
        <v>1</v>
      </c>
    </row>
    <row r="1516" customFormat="false" ht="12.75" hidden="false" customHeight="false" outlineLevel="0" collapsed="false">
      <c r="A1516" s="17" t="s">
        <v>8398</v>
      </c>
      <c r="B1516" s="17" t="s">
        <v>8399</v>
      </c>
      <c r="C1516" s="17"/>
      <c r="D1516" s="17" t="s">
        <v>8400</v>
      </c>
      <c r="E1516" s="17" t="s">
        <v>8402</v>
      </c>
      <c r="F1516" s="6" t="b">
        <f aca="false">TRUE()</f>
        <v>1</v>
      </c>
    </row>
    <row r="1517" customFormat="false" ht="12.75" hidden="false" customHeight="false" outlineLevel="0" collapsed="false">
      <c r="A1517" s="17" t="s">
        <v>8405</v>
      </c>
      <c r="B1517" s="17" t="s">
        <v>8406</v>
      </c>
      <c r="C1517" s="17"/>
      <c r="D1517" s="17" t="s">
        <v>8407</v>
      </c>
      <c r="E1517" s="17" t="s">
        <v>8409</v>
      </c>
      <c r="F1517" s="6" t="b">
        <f aca="false">TRUE()</f>
        <v>1</v>
      </c>
    </row>
    <row r="1518" customFormat="false" ht="12.75" hidden="false" customHeight="false" outlineLevel="0" collapsed="false">
      <c r="A1518" s="17" t="s">
        <v>8412</v>
      </c>
      <c r="B1518" s="17" t="s">
        <v>8413</v>
      </c>
      <c r="C1518" s="17"/>
      <c r="D1518" s="17" t="s">
        <v>8414</v>
      </c>
      <c r="E1518" s="17" t="s">
        <v>8416</v>
      </c>
      <c r="F1518" s="6" t="b">
        <f aca="false">TRUE()</f>
        <v>1</v>
      </c>
    </row>
    <row r="1519" customFormat="false" ht="12.75" hidden="false" customHeight="false" outlineLevel="0" collapsed="false">
      <c r="A1519" s="17" t="s">
        <v>8418</v>
      </c>
      <c r="B1519" s="17" t="s">
        <v>8419</v>
      </c>
      <c r="C1519" s="17"/>
      <c r="D1519" s="17" t="s">
        <v>8420</v>
      </c>
      <c r="E1519" s="17" t="s">
        <v>8422</v>
      </c>
      <c r="F1519" s="6" t="b">
        <f aca="false">TRUE()</f>
        <v>1</v>
      </c>
    </row>
    <row r="1520" customFormat="false" ht="12.75" hidden="false" customHeight="false" outlineLevel="0" collapsed="false">
      <c r="A1520" s="17" t="s">
        <v>8426</v>
      </c>
      <c r="B1520" s="17" t="s">
        <v>8419</v>
      </c>
      <c r="C1520" s="17"/>
      <c r="D1520" s="17" t="s">
        <v>8420</v>
      </c>
      <c r="E1520" s="17" t="s">
        <v>8422</v>
      </c>
      <c r="F1520" s="6" t="b">
        <f aca="false">TRUE()</f>
        <v>1</v>
      </c>
    </row>
    <row r="1521" customFormat="false" ht="12.75" hidden="false" customHeight="false" outlineLevel="0" collapsed="false">
      <c r="A1521" s="17" t="s">
        <v>8427</v>
      </c>
      <c r="B1521" s="17" t="s">
        <v>11208</v>
      </c>
      <c r="C1521" s="17"/>
      <c r="D1521" s="17" t="s">
        <v>8428</v>
      </c>
      <c r="E1521" s="17" t="s">
        <v>11209</v>
      </c>
      <c r="F1521" s="6" t="b">
        <f aca="false">TRUE()</f>
        <v>1</v>
      </c>
    </row>
    <row r="1522" customFormat="false" ht="12.75" hidden="false" customHeight="false" outlineLevel="0" collapsed="false">
      <c r="A1522" s="17" t="s">
        <v>8429</v>
      </c>
      <c r="B1522" s="17" t="s">
        <v>11246</v>
      </c>
      <c r="C1522" s="17"/>
      <c r="D1522" s="17" t="s">
        <v>8431</v>
      </c>
      <c r="E1522" s="17" t="s">
        <v>8433</v>
      </c>
      <c r="F1522" s="6" t="b">
        <f aca="false">TRUE()</f>
        <v>1</v>
      </c>
    </row>
    <row r="1523" customFormat="false" ht="12.75" hidden="false" customHeight="false" outlineLevel="0" collapsed="false">
      <c r="A1523" s="17" t="s">
        <v>8437</v>
      </c>
      <c r="B1523" s="17" t="s">
        <v>8438</v>
      </c>
      <c r="C1523" s="17"/>
      <c r="D1523" s="17" t="s">
        <v>8439</v>
      </c>
      <c r="E1523" s="17" t="s">
        <v>8441</v>
      </c>
      <c r="F1523" s="6" t="b">
        <f aca="false">TRUE()</f>
        <v>1</v>
      </c>
    </row>
    <row r="1524" customFormat="false" ht="12.75" hidden="false" customHeight="false" outlineLevel="0" collapsed="false">
      <c r="A1524" s="17" t="s">
        <v>8444</v>
      </c>
      <c r="B1524" s="17" t="s">
        <v>8445</v>
      </c>
      <c r="C1524" s="17"/>
      <c r="D1524" s="17" t="s">
        <v>8446</v>
      </c>
      <c r="E1524" s="17" t="s">
        <v>8448</v>
      </c>
      <c r="F1524" s="6" t="b">
        <f aca="false">TRUE()</f>
        <v>1</v>
      </c>
    </row>
    <row r="1525" customFormat="false" ht="12.75" hidden="false" customHeight="false" outlineLevel="0" collapsed="false">
      <c r="A1525" s="17" t="s">
        <v>8452</v>
      </c>
      <c r="B1525" s="17"/>
      <c r="C1525" s="17"/>
      <c r="D1525" s="17" t="s">
        <v>8454</v>
      </c>
      <c r="E1525" s="17"/>
      <c r="F1525" s="6" t="b">
        <f aca="false">TRUE()</f>
        <v>1</v>
      </c>
    </row>
    <row r="1526" customFormat="false" ht="12.75" hidden="false" customHeight="false" outlineLevel="0" collapsed="false">
      <c r="A1526" s="17" t="s">
        <v>8459</v>
      </c>
      <c r="B1526" s="17" t="s">
        <v>8460</v>
      </c>
      <c r="C1526" s="17"/>
      <c r="D1526" s="17" t="s">
        <v>8461</v>
      </c>
      <c r="E1526" s="17" t="s">
        <v>8463</v>
      </c>
      <c r="F1526" s="6" t="b">
        <f aca="false">TRUE()</f>
        <v>1</v>
      </c>
    </row>
    <row r="1527" customFormat="false" ht="12.75" hidden="false" customHeight="false" outlineLevel="0" collapsed="false">
      <c r="A1527" s="17" t="s">
        <v>8467</v>
      </c>
      <c r="B1527" s="17" t="s">
        <v>8468</v>
      </c>
      <c r="C1527" s="17"/>
      <c r="D1527" s="17" t="s">
        <v>8469</v>
      </c>
      <c r="E1527" s="17" t="s">
        <v>8471</v>
      </c>
      <c r="F1527" s="6" t="b">
        <f aca="false">TRUE()</f>
        <v>1</v>
      </c>
    </row>
    <row r="1528" customFormat="false" ht="12.75" hidden="false" customHeight="false" outlineLevel="0" collapsed="false">
      <c r="A1528" s="17" t="s">
        <v>8474</v>
      </c>
      <c r="B1528" s="17" t="s">
        <v>8468</v>
      </c>
      <c r="C1528" s="17"/>
      <c r="D1528" s="17" t="s">
        <v>8469</v>
      </c>
      <c r="E1528" s="17" t="s">
        <v>8471</v>
      </c>
      <c r="F1528" s="6" t="b">
        <f aca="false">TRUE()</f>
        <v>1</v>
      </c>
    </row>
    <row r="1529" customFormat="false" ht="12.75" hidden="false" customHeight="false" outlineLevel="0" collapsed="false">
      <c r="A1529" s="17" t="s">
        <v>8475</v>
      </c>
      <c r="B1529" s="17" t="s">
        <v>8476</v>
      </c>
      <c r="C1529" s="17"/>
      <c r="D1529" s="17" t="s">
        <v>8477</v>
      </c>
      <c r="E1529" s="17" t="s">
        <v>8479</v>
      </c>
      <c r="F1529" s="6" t="b">
        <f aca="false">TRUE()</f>
        <v>1</v>
      </c>
    </row>
    <row r="1530" customFormat="false" ht="12.75" hidden="false" customHeight="false" outlineLevel="0" collapsed="false">
      <c r="A1530" s="17" t="s">
        <v>8483</v>
      </c>
      <c r="B1530" s="17" t="s">
        <v>8484</v>
      </c>
      <c r="C1530" s="17"/>
      <c r="D1530" s="17" t="s">
        <v>8485</v>
      </c>
      <c r="E1530" s="17" t="s">
        <v>8487</v>
      </c>
      <c r="F1530" s="6" t="b">
        <f aca="false">TRUE()</f>
        <v>1</v>
      </c>
    </row>
    <row r="1531" customFormat="false" ht="12.75" hidden="false" customHeight="false" outlineLevel="0" collapsed="false">
      <c r="A1531" s="17" t="s">
        <v>8489</v>
      </c>
      <c r="B1531" s="17" t="s">
        <v>11245</v>
      </c>
      <c r="C1531" s="17"/>
      <c r="D1531" s="17" t="s">
        <v>8381</v>
      </c>
      <c r="E1531" s="17" t="s">
        <v>2315</v>
      </c>
      <c r="F1531" s="6" t="b">
        <f aca="false">TRUE()</f>
        <v>1</v>
      </c>
    </row>
    <row r="1532" customFormat="false" ht="12.75" hidden="false" customHeight="false" outlineLevel="0" collapsed="false">
      <c r="A1532" s="17" t="s">
        <v>8490</v>
      </c>
      <c r="B1532" s="17" t="s">
        <v>11247</v>
      </c>
      <c r="C1532" s="17"/>
      <c r="D1532" s="17" t="s">
        <v>8492</v>
      </c>
      <c r="E1532" s="17" t="s">
        <v>8494</v>
      </c>
      <c r="F1532" s="6" t="b">
        <f aca="false">TRUE()</f>
        <v>1</v>
      </c>
    </row>
    <row r="1533" customFormat="false" ht="12.75" hidden="false" customHeight="false" outlineLevel="0" collapsed="false">
      <c r="A1533" s="17" t="s">
        <v>8497</v>
      </c>
      <c r="B1533" s="17" t="s">
        <v>8498</v>
      </c>
      <c r="C1533" s="17"/>
      <c r="D1533" s="17" t="s">
        <v>8499</v>
      </c>
      <c r="E1533" s="17" t="s">
        <v>8501</v>
      </c>
      <c r="F1533" s="6" t="b">
        <f aca="false">TRUE()</f>
        <v>1</v>
      </c>
    </row>
    <row r="1534" customFormat="false" ht="12.75" hidden="false" customHeight="false" outlineLevel="0" collapsed="false">
      <c r="A1534" s="17" t="s">
        <v>8505</v>
      </c>
      <c r="B1534" s="17" t="s">
        <v>8506</v>
      </c>
      <c r="C1534" s="17"/>
      <c r="D1534" s="17" t="s">
        <v>8507</v>
      </c>
      <c r="E1534" s="17" t="s">
        <v>8509</v>
      </c>
      <c r="F1534" s="6" t="b">
        <f aca="false">TRUE()</f>
        <v>1</v>
      </c>
    </row>
    <row r="1535" customFormat="false" ht="12.75" hidden="false" customHeight="false" outlineLevel="0" collapsed="false">
      <c r="A1535" s="17" t="s">
        <v>8512</v>
      </c>
      <c r="B1535" s="17" t="s">
        <v>8506</v>
      </c>
      <c r="C1535" s="17"/>
      <c r="D1535" s="17" t="s">
        <v>8507</v>
      </c>
      <c r="E1535" s="17" t="s">
        <v>8509</v>
      </c>
      <c r="F1535" s="6" t="b">
        <f aca="false">TRUE()</f>
        <v>1</v>
      </c>
    </row>
    <row r="1536" customFormat="false" ht="12.75" hidden="false" customHeight="false" outlineLevel="0" collapsed="false">
      <c r="A1536" s="17" t="s">
        <v>8513</v>
      </c>
      <c r="B1536" s="17" t="s">
        <v>8514</v>
      </c>
      <c r="C1536" s="17"/>
      <c r="D1536" s="17" t="s">
        <v>8515</v>
      </c>
      <c r="E1536" s="17" t="s">
        <v>8517</v>
      </c>
      <c r="F1536" s="6" t="b">
        <f aca="false">TRUE()</f>
        <v>1</v>
      </c>
    </row>
    <row r="1537" customFormat="false" ht="12.75" hidden="false" customHeight="false" outlineLevel="0" collapsed="false">
      <c r="A1537" s="17" t="s">
        <v>8520</v>
      </c>
      <c r="B1537" s="17" t="s">
        <v>8514</v>
      </c>
      <c r="C1537" s="17"/>
      <c r="D1537" s="17" t="s">
        <v>8515</v>
      </c>
      <c r="E1537" s="17" t="s">
        <v>8517</v>
      </c>
      <c r="F1537" s="6" t="b">
        <f aca="false">TRUE()</f>
        <v>1</v>
      </c>
    </row>
    <row r="1538" customFormat="false" ht="12.75" hidden="false" customHeight="false" outlineLevel="0" collapsed="false">
      <c r="A1538" s="17" t="s">
        <v>8521</v>
      </c>
      <c r="B1538" s="17" t="s">
        <v>8484</v>
      </c>
      <c r="C1538" s="17"/>
      <c r="D1538" s="17" t="s">
        <v>8522</v>
      </c>
      <c r="E1538" s="17" t="s">
        <v>8487</v>
      </c>
      <c r="F1538" s="6" t="b">
        <f aca="false">TRUE()</f>
        <v>1</v>
      </c>
    </row>
    <row r="1539" customFormat="false" ht="12.75" hidden="false" customHeight="false" outlineLevel="0" collapsed="false">
      <c r="A1539" s="17" t="s">
        <v>8523</v>
      </c>
      <c r="B1539" s="17" t="s">
        <v>8484</v>
      </c>
      <c r="C1539" s="17"/>
      <c r="D1539" s="17" t="s">
        <v>8522</v>
      </c>
      <c r="E1539" s="17" t="s">
        <v>8487</v>
      </c>
      <c r="F1539" s="6" t="b">
        <f aca="false">TRUE()</f>
        <v>1</v>
      </c>
    </row>
    <row r="1540" customFormat="false" ht="12.75" hidden="false" customHeight="false" outlineLevel="0" collapsed="false">
      <c r="A1540" s="17" t="s">
        <v>8524</v>
      </c>
      <c r="B1540" s="17" t="s">
        <v>8525</v>
      </c>
      <c r="C1540" s="17"/>
      <c r="D1540" s="17" t="s">
        <v>8526</v>
      </c>
      <c r="E1540" s="17" t="s">
        <v>8528</v>
      </c>
      <c r="F1540" s="6" t="b">
        <f aca="false">TRUE()</f>
        <v>1</v>
      </c>
    </row>
    <row r="1541" customFormat="false" ht="12.75" hidden="false" customHeight="false" outlineLevel="0" collapsed="false">
      <c r="A1541" s="17" t="s">
        <v>8531</v>
      </c>
      <c r="B1541" s="17" t="s">
        <v>8532</v>
      </c>
      <c r="C1541" s="17"/>
      <c r="D1541" s="17" t="s">
        <v>8533</v>
      </c>
      <c r="E1541" s="17" t="s">
        <v>8535</v>
      </c>
      <c r="F1541" s="6" t="b">
        <f aca="false">TRUE()</f>
        <v>1</v>
      </c>
    </row>
    <row r="1542" customFormat="false" ht="12.75" hidden="false" customHeight="false" outlineLevel="0" collapsed="false">
      <c r="A1542" s="17" t="s">
        <v>8538</v>
      </c>
      <c r="B1542" s="17" t="s">
        <v>8539</v>
      </c>
      <c r="C1542" s="17"/>
      <c r="D1542" s="17" t="s">
        <v>8540</v>
      </c>
      <c r="E1542" s="17" t="s">
        <v>8542</v>
      </c>
      <c r="F1542" s="6" t="b">
        <f aca="false">TRUE()</f>
        <v>1</v>
      </c>
    </row>
    <row r="1543" customFormat="false" ht="12.75" hidden="false" customHeight="false" outlineLevel="0" collapsed="false">
      <c r="A1543" s="17" t="s">
        <v>8545</v>
      </c>
      <c r="B1543" s="17" t="s">
        <v>8546</v>
      </c>
      <c r="C1543" s="17"/>
      <c r="D1543" s="17" t="s">
        <v>8547</v>
      </c>
      <c r="E1543" s="17" t="s">
        <v>8549</v>
      </c>
      <c r="F1543" s="6" t="b">
        <f aca="false">TRUE()</f>
        <v>1</v>
      </c>
    </row>
    <row r="1544" customFormat="false" ht="12.75" hidden="false" customHeight="false" outlineLevel="0" collapsed="false">
      <c r="A1544" s="17" t="s">
        <v>8552</v>
      </c>
      <c r="B1544" s="17" t="s">
        <v>11248</v>
      </c>
      <c r="C1544" s="17"/>
      <c r="D1544" s="17" t="s">
        <v>8554</v>
      </c>
      <c r="E1544" s="17"/>
      <c r="F1544" s="6" t="b">
        <f aca="false">TRUE()</f>
        <v>1</v>
      </c>
    </row>
    <row r="1545" customFormat="false" ht="12.75" hidden="false" customHeight="false" outlineLevel="0" collapsed="false">
      <c r="A1545" s="17" t="s">
        <v>8559</v>
      </c>
      <c r="B1545" s="17" t="s">
        <v>8560</v>
      </c>
      <c r="C1545" s="17"/>
      <c r="D1545" s="17" t="s">
        <v>8561</v>
      </c>
      <c r="E1545" s="17" t="s">
        <v>8563</v>
      </c>
      <c r="F1545" s="6" t="b">
        <f aca="false">TRUE()</f>
        <v>1</v>
      </c>
    </row>
    <row r="1546" customFormat="false" ht="12.75" hidden="false" customHeight="false" outlineLevel="0" collapsed="false">
      <c r="A1546" s="17" t="s">
        <v>8566</v>
      </c>
      <c r="B1546" s="17" t="s">
        <v>8567</v>
      </c>
      <c r="C1546" s="17"/>
      <c r="D1546" s="17" t="s">
        <v>8568</v>
      </c>
      <c r="E1546" s="17" t="s">
        <v>8570</v>
      </c>
      <c r="F1546" s="6" t="b">
        <f aca="false">TRUE()</f>
        <v>1</v>
      </c>
    </row>
    <row r="1547" customFormat="false" ht="12.75" hidden="false" customHeight="false" outlineLevel="0" collapsed="false">
      <c r="A1547" s="17" t="s">
        <v>8573</v>
      </c>
      <c r="B1547" s="17" t="s">
        <v>8567</v>
      </c>
      <c r="C1547" s="17"/>
      <c r="D1547" s="17" t="s">
        <v>8568</v>
      </c>
      <c r="E1547" s="17" t="s">
        <v>8570</v>
      </c>
      <c r="F1547" s="6" t="b">
        <f aca="false">TRUE()</f>
        <v>1</v>
      </c>
    </row>
    <row r="1548" customFormat="false" ht="12.75" hidden="false" customHeight="false" outlineLevel="0" collapsed="false">
      <c r="A1548" s="17" t="s">
        <v>8574</v>
      </c>
      <c r="B1548" s="17"/>
      <c r="C1548" s="17"/>
      <c r="D1548" s="17" t="s">
        <v>8576</v>
      </c>
      <c r="E1548" s="17"/>
      <c r="F1548" s="6" t="b">
        <f aca="false">TRUE()</f>
        <v>1</v>
      </c>
    </row>
    <row r="1549" customFormat="false" ht="12.75" hidden="false" customHeight="false" outlineLevel="0" collapsed="false">
      <c r="A1549" s="17" t="s">
        <v>8582</v>
      </c>
      <c r="B1549" s="17" t="s">
        <v>8583</v>
      </c>
      <c r="C1549" s="17"/>
      <c r="D1549" s="17" t="s">
        <v>8584</v>
      </c>
      <c r="E1549" s="17" t="s">
        <v>8585</v>
      </c>
      <c r="F1549" s="6" t="b">
        <f aca="false">TRUE()</f>
        <v>1</v>
      </c>
    </row>
    <row r="1550" customFormat="false" ht="12.75" hidden="false" customHeight="false" outlineLevel="0" collapsed="false">
      <c r="A1550" s="17" t="s">
        <v>8588</v>
      </c>
      <c r="B1550" s="17" t="s">
        <v>11249</v>
      </c>
      <c r="C1550" s="17"/>
      <c r="D1550" s="17" t="s">
        <v>8590</v>
      </c>
      <c r="E1550" s="17" t="s">
        <v>11250</v>
      </c>
      <c r="F1550" s="6" t="b">
        <f aca="false">TRUE()</f>
        <v>1</v>
      </c>
    </row>
    <row r="1551" customFormat="false" ht="12.75" hidden="false" customHeight="false" outlineLevel="0" collapsed="false">
      <c r="A1551" s="17" t="s">
        <v>8595</v>
      </c>
      <c r="B1551" s="17" t="s">
        <v>8596</v>
      </c>
      <c r="C1551" s="17"/>
      <c r="D1551" s="17" t="s">
        <v>8597</v>
      </c>
      <c r="E1551" s="17" t="s">
        <v>8599</v>
      </c>
      <c r="F1551" s="6" t="b">
        <f aca="false">TRUE()</f>
        <v>1</v>
      </c>
    </row>
    <row r="1552" customFormat="false" ht="12.75" hidden="false" customHeight="false" outlineLevel="0" collapsed="false">
      <c r="A1552" s="17" t="s">
        <v>8601</v>
      </c>
      <c r="B1552" s="17" t="s">
        <v>8602</v>
      </c>
      <c r="C1552" s="17"/>
      <c r="D1552" s="17" t="s">
        <v>8603</v>
      </c>
      <c r="E1552" s="17" t="s">
        <v>8605</v>
      </c>
      <c r="F1552" s="6" t="b">
        <f aca="false">TRUE()</f>
        <v>1</v>
      </c>
    </row>
    <row r="1553" customFormat="false" ht="12.75" hidden="false" customHeight="false" outlineLevel="0" collapsed="false">
      <c r="A1553" s="17" t="s">
        <v>8609</v>
      </c>
      <c r="B1553" s="17" t="s">
        <v>11251</v>
      </c>
      <c r="C1553" s="17"/>
      <c r="D1553" s="17" t="s">
        <v>8611</v>
      </c>
      <c r="E1553" s="17" t="s">
        <v>8613</v>
      </c>
      <c r="F1553" s="6" t="b">
        <f aca="false">TRUE()</f>
        <v>1</v>
      </c>
    </row>
    <row r="1554" customFormat="false" ht="12.75" hidden="false" customHeight="false" outlineLevel="0" collapsed="false">
      <c r="A1554" s="17" t="s">
        <v>8616</v>
      </c>
      <c r="B1554" s="17" t="s">
        <v>8617</v>
      </c>
      <c r="C1554" s="17"/>
      <c r="D1554" s="17" t="s">
        <v>8618</v>
      </c>
      <c r="E1554" s="17" t="s">
        <v>8620</v>
      </c>
      <c r="F1554" s="6" t="b">
        <f aca="false">TRUE()</f>
        <v>1</v>
      </c>
    </row>
    <row r="1555" customFormat="false" ht="12.75" hidden="false" customHeight="false" outlineLevel="0" collapsed="false">
      <c r="A1555" s="17" t="s">
        <v>8624</v>
      </c>
      <c r="B1555" s="17" t="s">
        <v>8625</v>
      </c>
      <c r="C1555" s="17"/>
      <c r="D1555" s="17" t="s">
        <v>8626</v>
      </c>
      <c r="E1555" s="17" t="s">
        <v>8628</v>
      </c>
      <c r="F1555" s="6" t="b">
        <f aca="false">TRUE()</f>
        <v>1</v>
      </c>
    </row>
    <row r="1556" customFormat="false" ht="12.75" hidden="false" customHeight="false" outlineLevel="0" collapsed="false">
      <c r="A1556" s="17" t="s">
        <v>8632</v>
      </c>
      <c r="B1556" s="17" t="s">
        <v>8625</v>
      </c>
      <c r="C1556" s="17"/>
      <c r="D1556" s="17" t="s">
        <v>8626</v>
      </c>
      <c r="E1556" s="17" t="s">
        <v>8628</v>
      </c>
      <c r="F1556" s="6" t="b">
        <f aca="false">TRUE()</f>
        <v>1</v>
      </c>
    </row>
    <row r="1557" customFormat="false" ht="12.75" hidden="false" customHeight="false" outlineLevel="0" collapsed="false">
      <c r="A1557" s="17" t="s">
        <v>8633</v>
      </c>
      <c r="B1557" s="17" t="s">
        <v>8634</v>
      </c>
      <c r="C1557" s="17"/>
      <c r="D1557" s="17" t="s">
        <v>8635</v>
      </c>
      <c r="E1557" s="17" t="s">
        <v>8637</v>
      </c>
      <c r="F1557" s="6" t="b">
        <f aca="false">TRUE()</f>
        <v>1</v>
      </c>
    </row>
    <row r="1558" customFormat="false" ht="12.75" hidden="false" customHeight="false" outlineLevel="0" collapsed="false">
      <c r="A1558" s="17" t="s">
        <v>8641</v>
      </c>
      <c r="B1558" s="17" t="s">
        <v>8642</v>
      </c>
      <c r="C1558" s="17"/>
      <c r="D1558" s="17" t="s">
        <v>8643</v>
      </c>
      <c r="E1558" s="17" t="s">
        <v>8645</v>
      </c>
      <c r="F1558" s="6" t="b">
        <f aca="false">TRUE()</f>
        <v>1</v>
      </c>
    </row>
    <row r="1559" customFormat="false" ht="12.75" hidden="false" customHeight="false" outlineLevel="0" collapsed="false">
      <c r="A1559" s="17" t="s">
        <v>8648</v>
      </c>
      <c r="B1559" s="17" t="s">
        <v>8649</v>
      </c>
      <c r="C1559" s="17"/>
      <c r="D1559" s="17" t="s">
        <v>8650</v>
      </c>
      <c r="E1559" s="17" t="s">
        <v>8652</v>
      </c>
      <c r="F1559" s="6" t="b">
        <f aca="false">TRUE()</f>
        <v>1</v>
      </c>
    </row>
    <row r="1560" customFormat="false" ht="12.75" hidden="false" customHeight="false" outlineLevel="0" collapsed="false">
      <c r="A1560" s="17" t="s">
        <v>8655</v>
      </c>
      <c r="B1560" s="17" t="s">
        <v>8656</v>
      </c>
      <c r="C1560" s="17"/>
      <c r="D1560" s="17" t="s">
        <v>8657</v>
      </c>
      <c r="E1560" s="17" t="s">
        <v>8659</v>
      </c>
      <c r="F1560" s="6" t="b">
        <f aca="false">TRUE()</f>
        <v>1</v>
      </c>
    </row>
    <row r="1561" customFormat="false" ht="12.75" hidden="false" customHeight="false" outlineLevel="0" collapsed="false">
      <c r="A1561" s="17" t="s">
        <v>8663</v>
      </c>
      <c r="B1561" s="17" t="s">
        <v>8656</v>
      </c>
      <c r="C1561" s="17"/>
      <c r="D1561" s="17" t="s">
        <v>8665</v>
      </c>
      <c r="E1561" s="17" t="s">
        <v>8659</v>
      </c>
      <c r="F1561" s="6" t="b">
        <f aca="false">TRUE()</f>
        <v>1</v>
      </c>
    </row>
    <row r="1562" customFormat="false" ht="12.75" hidden="false" customHeight="false" outlineLevel="0" collapsed="false">
      <c r="A1562" s="17" t="s">
        <v>8670</v>
      </c>
      <c r="B1562" s="17" t="s">
        <v>7924</v>
      </c>
      <c r="C1562" s="17"/>
      <c r="D1562" s="17" t="s">
        <v>8671</v>
      </c>
      <c r="E1562" s="17" t="s">
        <v>7927</v>
      </c>
      <c r="F1562" s="6" t="b">
        <f aca="false">TRUE()</f>
        <v>1</v>
      </c>
    </row>
    <row r="1563" customFormat="false" ht="12.75" hidden="false" customHeight="false" outlineLevel="0" collapsed="false">
      <c r="A1563" s="17" t="s">
        <v>8672</v>
      </c>
      <c r="B1563" s="17" t="s">
        <v>7924</v>
      </c>
      <c r="C1563" s="17"/>
      <c r="D1563" s="17" t="s">
        <v>8671</v>
      </c>
      <c r="E1563" s="17" t="s">
        <v>7927</v>
      </c>
      <c r="F1563" s="6" t="b">
        <f aca="false">TRUE()</f>
        <v>1</v>
      </c>
    </row>
    <row r="1564" customFormat="false" ht="12.75" hidden="false" customHeight="false" outlineLevel="0" collapsed="false">
      <c r="A1564" s="17" t="s">
        <v>8673</v>
      </c>
      <c r="B1564" s="17" t="s">
        <v>8674</v>
      </c>
      <c r="C1564" s="17"/>
      <c r="D1564" s="17" t="s">
        <v>8675</v>
      </c>
      <c r="E1564" s="17" t="s">
        <v>8677</v>
      </c>
      <c r="F1564" s="6" t="b">
        <f aca="false">TRUE()</f>
        <v>1</v>
      </c>
    </row>
    <row r="1565" customFormat="false" ht="12.75" hidden="false" customHeight="false" outlineLevel="0" collapsed="false">
      <c r="A1565" s="17" t="s">
        <v>8681</v>
      </c>
      <c r="B1565" s="17" t="s">
        <v>8682</v>
      </c>
      <c r="C1565" s="17"/>
      <c r="D1565" s="17" t="s">
        <v>8683</v>
      </c>
      <c r="E1565" s="17" t="s">
        <v>8685</v>
      </c>
      <c r="F1565" s="6" t="b">
        <f aca="false">TRUE()</f>
        <v>1</v>
      </c>
    </row>
    <row r="1566" customFormat="false" ht="12.75" hidden="false" customHeight="false" outlineLevel="0" collapsed="false">
      <c r="A1566" s="17" t="s">
        <v>8689</v>
      </c>
      <c r="B1566" s="17"/>
      <c r="C1566" s="17"/>
      <c r="D1566" s="17" t="s">
        <v>8691</v>
      </c>
      <c r="E1566" s="17"/>
      <c r="F1566" s="6" t="b">
        <f aca="false">TRUE()</f>
        <v>1</v>
      </c>
    </row>
    <row r="1567" customFormat="false" ht="12.75" hidden="false" customHeight="false" outlineLevel="0" collapsed="false">
      <c r="A1567" s="17" t="s">
        <v>8697</v>
      </c>
      <c r="B1567" s="17" t="s">
        <v>8698</v>
      </c>
      <c r="C1567" s="17"/>
      <c r="D1567" s="17" t="s">
        <v>8699</v>
      </c>
      <c r="E1567" s="17" t="s">
        <v>8701</v>
      </c>
      <c r="F1567" s="6" t="b">
        <f aca="false">TRUE()</f>
        <v>1</v>
      </c>
    </row>
    <row r="1568" customFormat="false" ht="12.75" hidden="false" customHeight="false" outlineLevel="0" collapsed="false">
      <c r="A1568" s="17" t="s">
        <v>8704</v>
      </c>
      <c r="B1568" s="17" t="s">
        <v>8705</v>
      </c>
      <c r="C1568" s="17"/>
      <c r="D1568" s="17" t="s">
        <v>8706</v>
      </c>
      <c r="E1568" s="17" t="s">
        <v>8708</v>
      </c>
      <c r="F1568" s="6" t="b">
        <f aca="false">TRUE()</f>
        <v>1</v>
      </c>
    </row>
    <row r="1569" customFormat="false" ht="12.75" hidden="false" customHeight="false" outlineLevel="0" collapsed="false">
      <c r="A1569" s="17" t="s">
        <v>8710</v>
      </c>
      <c r="B1569" s="17" t="s">
        <v>8711</v>
      </c>
      <c r="C1569" s="17"/>
      <c r="D1569" s="17" t="s">
        <v>8712</v>
      </c>
      <c r="E1569" s="17" t="s">
        <v>8714</v>
      </c>
      <c r="F1569" s="6" t="b">
        <f aca="false">TRUE()</f>
        <v>1</v>
      </c>
    </row>
    <row r="1570" customFormat="false" ht="12.75" hidden="false" customHeight="false" outlineLevel="0" collapsed="false">
      <c r="A1570" s="17" t="s">
        <v>8717</v>
      </c>
      <c r="B1570" s="17" t="s">
        <v>6010</v>
      </c>
      <c r="C1570" s="17"/>
      <c r="D1570" s="17" t="s">
        <v>8718</v>
      </c>
      <c r="E1570" s="17" t="s">
        <v>6013</v>
      </c>
      <c r="F1570" s="6" t="b">
        <f aca="false">TRUE()</f>
        <v>1</v>
      </c>
    </row>
    <row r="1571" customFormat="false" ht="12.75" hidden="false" customHeight="false" outlineLevel="0" collapsed="false">
      <c r="A1571" s="17" t="s">
        <v>8719</v>
      </c>
      <c r="B1571" s="17" t="s">
        <v>8720</v>
      </c>
      <c r="C1571" s="17"/>
      <c r="D1571" s="17" t="s">
        <v>8721</v>
      </c>
      <c r="E1571" s="17" t="s">
        <v>8723</v>
      </c>
      <c r="F1571" s="6" t="b">
        <f aca="false">TRUE()</f>
        <v>1</v>
      </c>
    </row>
    <row r="1572" customFormat="false" ht="12.75" hidden="false" customHeight="false" outlineLevel="0" collapsed="false">
      <c r="A1572" s="17" t="s">
        <v>8726</v>
      </c>
      <c r="B1572" s="17" t="s">
        <v>8727</v>
      </c>
      <c r="C1572" s="17"/>
      <c r="D1572" s="17" t="s">
        <v>8728</v>
      </c>
      <c r="E1572" s="17" t="s">
        <v>8730</v>
      </c>
      <c r="F1572" s="6" t="b">
        <f aca="false">TRUE()</f>
        <v>1</v>
      </c>
    </row>
    <row r="1573" customFormat="false" ht="12.75" hidden="false" customHeight="false" outlineLevel="0" collapsed="false">
      <c r="A1573" s="17" t="s">
        <v>8733</v>
      </c>
      <c r="B1573" s="17" t="s">
        <v>8734</v>
      </c>
      <c r="C1573" s="17"/>
      <c r="D1573" s="17" t="s">
        <v>8735</v>
      </c>
      <c r="E1573" s="17" t="s">
        <v>8737</v>
      </c>
      <c r="F1573" s="6" t="b">
        <f aca="false">TRUE()</f>
        <v>1</v>
      </c>
    </row>
    <row r="1574" customFormat="false" ht="12.75" hidden="false" customHeight="false" outlineLevel="0" collapsed="false">
      <c r="A1574" s="17" t="s">
        <v>8741</v>
      </c>
      <c r="B1574" s="17" t="s">
        <v>8742</v>
      </c>
      <c r="C1574" s="17"/>
      <c r="D1574" s="17" t="s">
        <v>8743</v>
      </c>
      <c r="E1574" s="17" t="s">
        <v>8745</v>
      </c>
      <c r="F1574" s="6" t="b">
        <f aca="false">TRUE()</f>
        <v>1</v>
      </c>
    </row>
    <row r="1575" customFormat="false" ht="12.75" hidden="false" customHeight="false" outlineLevel="0" collapsed="false">
      <c r="A1575" s="17" t="s">
        <v>8747</v>
      </c>
      <c r="B1575" s="17" t="s">
        <v>8748</v>
      </c>
      <c r="C1575" s="17"/>
      <c r="D1575" s="17" t="s">
        <v>8749</v>
      </c>
      <c r="E1575" s="17" t="s">
        <v>8751</v>
      </c>
      <c r="F1575" s="6" t="b">
        <f aca="false">TRUE()</f>
        <v>1</v>
      </c>
    </row>
    <row r="1576" customFormat="false" ht="12.75" hidden="false" customHeight="false" outlineLevel="0" collapsed="false">
      <c r="A1576" s="17" t="s">
        <v>8754</v>
      </c>
      <c r="B1576" s="17" t="s">
        <v>2789</v>
      </c>
      <c r="C1576" s="17"/>
      <c r="D1576" s="17" t="s">
        <v>8755</v>
      </c>
      <c r="E1576" s="17" t="s">
        <v>2792</v>
      </c>
      <c r="F1576" s="6" t="b">
        <f aca="false">TRUE()</f>
        <v>1</v>
      </c>
    </row>
    <row r="1577" customFormat="false" ht="12.75" hidden="false" customHeight="false" outlineLevel="0" collapsed="false">
      <c r="A1577" s="17" t="s">
        <v>8756</v>
      </c>
      <c r="B1577" s="17" t="s">
        <v>8757</v>
      </c>
      <c r="C1577" s="17"/>
      <c r="D1577" s="17" t="s">
        <v>8758</v>
      </c>
      <c r="E1577" s="17" t="s">
        <v>8760</v>
      </c>
      <c r="F1577" s="6" t="b">
        <f aca="false">TRUE()</f>
        <v>1</v>
      </c>
    </row>
    <row r="1578" customFormat="false" ht="12.75" hidden="false" customHeight="false" outlineLevel="0" collapsed="false">
      <c r="A1578" s="17" t="s">
        <v>8763</v>
      </c>
      <c r="B1578" s="17" t="s">
        <v>6705</v>
      </c>
      <c r="C1578" s="17"/>
      <c r="D1578" s="17" t="s">
        <v>8764</v>
      </c>
      <c r="E1578" s="17" t="s">
        <v>6708</v>
      </c>
      <c r="F1578" s="6" t="b">
        <f aca="false">TRUE()</f>
        <v>1</v>
      </c>
    </row>
    <row r="1579" customFormat="false" ht="12.75" hidden="false" customHeight="false" outlineLevel="0" collapsed="false">
      <c r="A1579" s="17" t="s">
        <v>8765</v>
      </c>
      <c r="B1579" s="17" t="s">
        <v>6705</v>
      </c>
      <c r="C1579" s="17"/>
      <c r="D1579" s="17" t="s">
        <v>8764</v>
      </c>
      <c r="E1579" s="17" t="s">
        <v>6708</v>
      </c>
      <c r="F1579" s="6" t="b">
        <f aca="false">TRUE()</f>
        <v>1</v>
      </c>
    </row>
    <row r="1580" customFormat="false" ht="12.75" hidden="false" customHeight="false" outlineLevel="0" collapsed="false">
      <c r="A1580" s="17" t="s">
        <v>8766</v>
      </c>
      <c r="B1580" s="17" t="s">
        <v>8767</v>
      </c>
      <c r="C1580" s="17"/>
      <c r="D1580" s="17" t="s">
        <v>8768</v>
      </c>
      <c r="E1580" s="17" t="s">
        <v>8770</v>
      </c>
      <c r="F1580" s="6" t="b">
        <f aca="false">TRUE()</f>
        <v>1</v>
      </c>
    </row>
    <row r="1581" customFormat="false" ht="12.75" hidden="false" customHeight="false" outlineLevel="0" collapsed="false">
      <c r="A1581" s="17" t="s">
        <v>8774</v>
      </c>
      <c r="B1581" s="17" t="s">
        <v>8775</v>
      </c>
      <c r="C1581" s="17"/>
      <c r="D1581" s="17" t="s">
        <v>8776</v>
      </c>
      <c r="E1581" s="17" t="s">
        <v>8778</v>
      </c>
      <c r="F1581" s="6" t="b">
        <f aca="false">TRUE()</f>
        <v>1</v>
      </c>
    </row>
    <row r="1582" customFormat="false" ht="12.75" hidden="false" customHeight="false" outlineLevel="0" collapsed="false">
      <c r="A1582" s="17" t="s">
        <v>8782</v>
      </c>
      <c r="B1582" s="17" t="s">
        <v>8783</v>
      </c>
      <c r="C1582" s="17"/>
      <c r="D1582" s="17" t="s">
        <v>8784</v>
      </c>
      <c r="E1582" s="17" t="s">
        <v>8786</v>
      </c>
      <c r="F1582" s="6" t="b">
        <f aca="false">TRUE()</f>
        <v>1</v>
      </c>
    </row>
    <row r="1583" customFormat="false" ht="12.75" hidden="false" customHeight="false" outlineLevel="0" collapsed="false">
      <c r="A1583" s="17" t="s">
        <v>8790</v>
      </c>
      <c r="B1583" s="17" t="s">
        <v>8791</v>
      </c>
      <c r="C1583" s="17"/>
      <c r="D1583" s="17" t="s">
        <v>8792</v>
      </c>
      <c r="E1583" s="17" t="s">
        <v>8794</v>
      </c>
      <c r="F1583" s="6" t="b">
        <f aca="false">TRUE()</f>
        <v>1</v>
      </c>
    </row>
    <row r="1584" customFormat="false" ht="12.75" hidden="false" customHeight="false" outlineLevel="0" collapsed="false">
      <c r="A1584" s="17" t="s">
        <v>8798</v>
      </c>
      <c r="B1584" s="17" t="s">
        <v>8799</v>
      </c>
      <c r="C1584" s="17"/>
      <c r="D1584" s="17" t="s">
        <v>8800</v>
      </c>
      <c r="E1584" s="17" t="s">
        <v>8802</v>
      </c>
      <c r="F1584" s="6" t="b">
        <f aca="false">TRUE()</f>
        <v>1</v>
      </c>
    </row>
    <row r="1585" customFormat="false" ht="12.75" hidden="false" customHeight="false" outlineLevel="0" collapsed="false">
      <c r="A1585" s="17" t="s">
        <v>8806</v>
      </c>
      <c r="B1585" s="17" t="s">
        <v>8783</v>
      </c>
      <c r="C1585" s="17"/>
      <c r="D1585" s="17" t="s">
        <v>8807</v>
      </c>
      <c r="E1585" s="17" t="s">
        <v>8786</v>
      </c>
      <c r="F1585" s="6" t="b">
        <f aca="false">TRUE()</f>
        <v>1</v>
      </c>
    </row>
    <row r="1586" customFormat="false" ht="12.75" hidden="false" customHeight="false" outlineLevel="0" collapsed="false">
      <c r="A1586" s="17" t="s">
        <v>8808</v>
      </c>
      <c r="B1586" s="17" t="s">
        <v>8809</v>
      </c>
      <c r="C1586" s="17"/>
      <c r="D1586" s="17" t="s">
        <v>8810</v>
      </c>
      <c r="E1586" s="17" t="s">
        <v>8812</v>
      </c>
      <c r="F1586" s="6" t="b">
        <f aca="false">TRUE()</f>
        <v>1</v>
      </c>
    </row>
    <row r="1587" customFormat="false" ht="12.75" hidden="false" customHeight="false" outlineLevel="0" collapsed="false">
      <c r="A1587" s="17" t="s">
        <v>8816</v>
      </c>
      <c r="B1587" s="17" t="s">
        <v>8817</v>
      </c>
      <c r="C1587" s="17"/>
      <c r="D1587" s="17" t="s">
        <v>8818</v>
      </c>
      <c r="E1587" s="17" t="s">
        <v>8820</v>
      </c>
      <c r="F1587" s="6" t="b">
        <f aca="false">TRUE()</f>
        <v>1</v>
      </c>
    </row>
    <row r="1588" customFormat="false" ht="12.75" hidden="false" customHeight="false" outlineLevel="0" collapsed="false">
      <c r="A1588" s="17" t="s">
        <v>8823</v>
      </c>
      <c r="B1588" s="17" t="s">
        <v>8824</v>
      </c>
      <c r="C1588" s="17"/>
      <c r="D1588" s="17" t="s">
        <v>8825</v>
      </c>
      <c r="E1588" s="17" t="s">
        <v>8827</v>
      </c>
      <c r="F1588" s="6" t="b">
        <f aca="false">TRUE()</f>
        <v>1</v>
      </c>
    </row>
    <row r="1589" customFormat="false" ht="12.75" hidden="false" customHeight="false" outlineLevel="0" collapsed="false">
      <c r="A1589" s="17" t="s">
        <v>8830</v>
      </c>
      <c r="B1589" s="17" t="s">
        <v>8831</v>
      </c>
      <c r="C1589" s="17"/>
      <c r="D1589" s="17" t="s">
        <v>8832</v>
      </c>
      <c r="E1589" s="17" t="s">
        <v>8834</v>
      </c>
      <c r="F1589" s="6" t="b">
        <f aca="false">TRUE()</f>
        <v>1</v>
      </c>
    </row>
    <row r="1590" customFormat="false" ht="12.75" hidden="false" customHeight="false" outlineLevel="0" collapsed="false">
      <c r="A1590" s="17" t="s">
        <v>8836</v>
      </c>
      <c r="B1590" s="17" t="s">
        <v>8837</v>
      </c>
      <c r="C1590" s="17"/>
      <c r="D1590" s="17" t="s">
        <v>8838</v>
      </c>
      <c r="E1590" s="17" t="s">
        <v>8840</v>
      </c>
      <c r="F1590" s="6" t="b">
        <f aca="false">TRUE()</f>
        <v>1</v>
      </c>
    </row>
    <row r="1591" customFormat="false" ht="12.75" hidden="false" customHeight="false" outlineLevel="0" collapsed="false">
      <c r="A1591" s="17" t="s">
        <v>8843</v>
      </c>
      <c r="B1591" s="17" t="s">
        <v>8844</v>
      </c>
      <c r="C1591" s="17"/>
      <c r="D1591" s="17" t="s">
        <v>8845</v>
      </c>
      <c r="E1591" s="17" t="s">
        <v>8847</v>
      </c>
      <c r="F1591" s="6" t="b">
        <f aca="false">TRUE()</f>
        <v>1</v>
      </c>
    </row>
    <row r="1592" customFormat="false" ht="12.75" hidden="false" customHeight="false" outlineLevel="0" collapsed="false">
      <c r="A1592" s="17" t="s">
        <v>8850</v>
      </c>
      <c r="B1592" s="17" t="s">
        <v>8851</v>
      </c>
      <c r="C1592" s="17"/>
      <c r="D1592" s="17" t="s">
        <v>8852</v>
      </c>
      <c r="E1592" s="17" t="s">
        <v>8854</v>
      </c>
      <c r="F1592" s="6" t="b">
        <f aca="false">TRUE()</f>
        <v>1</v>
      </c>
    </row>
    <row r="1593" customFormat="false" ht="12.75" hidden="false" customHeight="false" outlineLevel="0" collapsed="false">
      <c r="A1593" s="17" t="s">
        <v>8858</v>
      </c>
      <c r="B1593" s="17" t="s">
        <v>11252</v>
      </c>
      <c r="C1593" s="17"/>
      <c r="D1593" s="17" t="s">
        <v>8860</v>
      </c>
      <c r="E1593" s="17" t="s">
        <v>8862</v>
      </c>
      <c r="F1593" s="6" t="b">
        <f aca="false">TRUE()</f>
        <v>1</v>
      </c>
    </row>
    <row r="1594" customFormat="false" ht="12.75" hidden="false" customHeight="false" outlineLevel="0" collapsed="false">
      <c r="A1594" s="17" t="s">
        <v>8866</v>
      </c>
      <c r="B1594" s="17" t="s">
        <v>8867</v>
      </c>
      <c r="C1594" s="17"/>
      <c r="D1594" s="17" t="s">
        <v>8868</v>
      </c>
      <c r="E1594" s="17" t="s">
        <v>8870</v>
      </c>
      <c r="F1594" s="6" t="b">
        <f aca="false">TRUE()</f>
        <v>1</v>
      </c>
    </row>
    <row r="1595" customFormat="false" ht="12.75" hidden="false" customHeight="false" outlineLevel="0" collapsed="false">
      <c r="A1595" s="17" t="s">
        <v>8874</v>
      </c>
      <c r="B1595" s="17" t="s">
        <v>8875</v>
      </c>
      <c r="C1595" s="17"/>
      <c r="D1595" s="17" t="s">
        <v>8876</v>
      </c>
      <c r="E1595" s="17" t="s">
        <v>8878</v>
      </c>
      <c r="F1595" s="6" t="b">
        <f aca="false">TRUE()</f>
        <v>1</v>
      </c>
    </row>
    <row r="1596" customFormat="false" ht="12.75" hidden="false" customHeight="false" outlineLevel="0" collapsed="false">
      <c r="A1596" s="17" t="s">
        <v>8882</v>
      </c>
      <c r="B1596" s="17" t="s">
        <v>11253</v>
      </c>
      <c r="C1596" s="17"/>
      <c r="D1596" s="17" t="s">
        <v>8883</v>
      </c>
      <c r="E1596" s="17" t="s">
        <v>11254</v>
      </c>
      <c r="F1596" s="6" t="b">
        <f aca="false">TRUE()</f>
        <v>1</v>
      </c>
    </row>
    <row r="1597" customFormat="false" ht="12.75" hidden="false" customHeight="false" outlineLevel="0" collapsed="false">
      <c r="A1597" s="17" t="s">
        <v>8884</v>
      </c>
      <c r="B1597" s="17" t="s">
        <v>2789</v>
      </c>
      <c r="C1597" s="17"/>
      <c r="D1597" s="17" t="s">
        <v>8755</v>
      </c>
      <c r="E1597" s="17" t="s">
        <v>2792</v>
      </c>
      <c r="F1597" s="6" t="b">
        <f aca="false">TRUE()</f>
        <v>1</v>
      </c>
    </row>
    <row r="1598" customFormat="false" ht="12.75" hidden="false" customHeight="false" outlineLevel="0" collapsed="false">
      <c r="A1598" s="17" t="s">
        <v>8885</v>
      </c>
      <c r="B1598" s="17" t="s">
        <v>11255</v>
      </c>
      <c r="C1598" s="17"/>
      <c r="D1598" s="17" t="s">
        <v>8886</v>
      </c>
      <c r="E1598" s="17" t="s">
        <v>6154</v>
      </c>
      <c r="F1598" s="6" t="b">
        <f aca="false">TRUE()</f>
        <v>1</v>
      </c>
    </row>
    <row r="1599" customFormat="false" ht="12.75" hidden="false" customHeight="false" outlineLevel="0" collapsed="false">
      <c r="A1599" s="17" t="s">
        <v>8887</v>
      </c>
      <c r="B1599" s="17" t="s">
        <v>11255</v>
      </c>
      <c r="C1599" s="17"/>
      <c r="D1599" s="17" t="s">
        <v>8886</v>
      </c>
      <c r="E1599" s="17" t="s">
        <v>6154</v>
      </c>
      <c r="F1599" s="6" t="b">
        <f aca="false">TRUE()</f>
        <v>1</v>
      </c>
    </row>
    <row r="1600" customFormat="false" ht="12.75" hidden="false" customHeight="false" outlineLevel="0" collapsed="false">
      <c r="A1600" s="17" t="s">
        <v>8893</v>
      </c>
      <c r="B1600" s="17" t="s">
        <v>11255</v>
      </c>
      <c r="C1600" s="17"/>
      <c r="D1600" s="17" t="s">
        <v>8886</v>
      </c>
      <c r="E1600" s="17" t="s">
        <v>6154</v>
      </c>
      <c r="F1600" s="6" t="b">
        <f aca="false">TRUE()</f>
        <v>1</v>
      </c>
    </row>
    <row r="1601" customFormat="false" ht="12.75" hidden="false" customHeight="false" outlineLevel="0" collapsed="false">
      <c r="A1601" s="17" t="s">
        <v>8897</v>
      </c>
      <c r="B1601" s="17" t="s">
        <v>8898</v>
      </c>
      <c r="C1601" s="17"/>
      <c r="D1601" s="17" t="s">
        <v>8899</v>
      </c>
      <c r="E1601" s="17" t="s">
        <v>8901</v>
      </c>
      <c r="F1601" s="6" t="b">
        <f aca="false">TRUE()</f>
        <v>1</v>
      </c>
    </row>
    <row r="1602" customFormat="false" ht="12.75" hidden="false" customHeight="false" outlineLevel="0" collapsed="false">
      <c r="A1602" s="17" t="s">
        <v>8905</v>
      </c>
      <c r="B1602" s="17" t="s">
        <v>8906</v>
      </c>
      <c r="C1602" s="17"/>
      <c r="D1602" s="17" t="s">
        <v>8907</v>
      </c>
      <c r="E1602" s="17" t="s">
        <v>8909</v>
      </c>
      <c r="F1602" s="6" t="b">
        <f aca="false">TRUE()</f>
        <v>1</v>
      </c>
    </row>
    <row r="1603" customFormat="false" ht="12.75" hidden="false" customHeight="false" outlineLevel="0" collapsed="false">
      <c r="A1603" s="17" t="s">
        <v>8912</v>
      </c>
      <c r="B1603" s="17" t="s">
        <v>8913</v>
      </c>
      <c r="C1603" s="17"/>
      <c r="D1603" s="17" t="s">
        <v>8914</v>
      </c>
      <c r="E1603" s="17" t="s">
        <v>8916</v>
      </c>
      <c r="F1603" s="6" t="b">
        <f aca="false">TRUE()</f>
        <v>1</v>
      </c>
    </row>
    <row r="1604" customFormat="false" ht="12.75" hidden="false" customHeight="false" outlineLevel="0" collapsed="false">
      <c r="A1604" s="17" t="s">
        <v>8918</v>
      </c>
      <c r="B1604" s="17" t="s">
        <v>8919</v>
      </c>
      <c r="C1604" s="17"/>
      <c r="D1604" s="17" t="s">
        <v>8920</v>
      </c>
      <c r="E1604" s="17" t="s">
        <v>8922</v>
      </c>
      <c r="F1604" s="6" t="b">
        <f aca="false">TRUE()</f>
        <v>1</v>
      </c>
    </row>
    <row r="1605" customFormat="false" ht="12.75" hidden="false" customHeight="false" outlineLevel="0" collapsed="false">
      <c r="A1605" s="17" t="s">
        <v>8924</v>
      </c>
      <c r="B1605" s="17" t="s">
        <v>8925</v>
      </c>
      <c r="C1605" s="17"/>
      <c r="D1605" s="17" t="s">
        <v>8926</v>
      </c>
      <c r="E1605" s="17" t="s">
        <v>8928</v>
      </c>
      <c r="F1605" s="6" t="b">
        <f aca="false">TRUE()</f>
        <v>1</v>
      </c>
    </row>
    <row r="1606" customFormat="false" ht="12.75" hidden="false" customHeight="false" outlineLevel="0" collapsed="false">
      <c r="A1606" s="17" t="s">
        <v>8932</v>
      </c>
      <c r="B1606" s="17" t="s">
        <v>7356</v>
      </c>
      <c r="C1606" s="17"/>
      <c r="D1606" s="17" t="s">
        <v>8933</v>
      </c>
      <c r="E1606" s="17" t="s">
        <v>7359</v>
      </c>
      <c r="F1606" s="6" t="b">
        <f aca="false">TRUE()</f>
        <v>1</v>
      </c>
    </row>
    <row r="1607" customFormat="false" ht="12.75" hidden="false" customHeight="false" outlineLevel="0" collapsed="false">
      <c r="A1607" s="17" t="s">
        <v>8934</v>
      </c>
      <c r="B1607" s="17" t="s">
        <v>8935</v>
      </c>
      <c r="C1607" s="17"/>
      <c r="D1607" s="17" t="s">
        <v>8936</v>
      </c>
      <c r="E1607" s="17" t="s">
        <v>8938</v>
      </c>
      <c r="F1607" s="6" t="b">
        <f aca="false">TRUE()</f>
        <v>1</v>
      </c>
    </row>
    <row r="1608" customFormat="false" ht="12.75" hidden="false" customHeight="false" outlineLevel="0" collapsed="false">
      <c r="A1608" s="17" t="s">
        <v>8941</v>
      </c>
      <c r="B1608" s="17" t="s">
        <v>8942</v>
      </c>
      <c r="C1608" s="17"/>
      <c r="D1608" s="17" t="s">
        <v>8943</v>
      </c>
      <c r="E1608" s="17" t="s">
        <v>8945</v>
      </c>
      <c r="F1608" s="6" t="b">
        <f aca="false">TRUE()</f>
        <v>1</v>
      </c>
    </row>
    <row r="1609" customFormat="false" ht="12.75" hidden="false" customHeight="false" outlineLevel="0" collapsed="false">
      <c r="A1609" s="17" t="s">
        <v>8948</v>
      </c>
      <c r="B1609" s="17" t="s">
        <v>8949</v>
      </c>
      <c r="C1609" s="17"/>
      <c r="D1609" s="17" t="s">
        <v>8950</v>
      </c>
      <c r="E1609" s="17" t="s">
        <v>8952</v>
      </c>
      <c r="F1609" s="6" t="b">
        <f aca="false">TRUE()</f>
        <v>1</v>
      </c>
    </row>
    <row r="1610" customFormat="false" ht="12.75" hidden="false" customHeight="false" outlineLevel="0" collapsed="false">
      <c r="A1610" s="17" t="s">
        <v>8956</v>
      </c>
      <c r="B1610" s="17" t="s">
        <v>2177</v>
      </c>
      <c r="C1610" s="17"/>
      <c r="D1610" s="17" t="s">
        <v>8957</v>
      </c>
      <c r="E1610" s="17" t="s">
        <v>2180</v>
      </c>
      <c r="F1610" s="6" t="b">
        <f aca="false">TRUE()</f>
        <v>1</v>
      </c>
    </row>
    <row r="1611" customFormat="false" ht="12.75" hidden="false" customHeight="false" outlineLevel="0" collapsed="false">
      <c r="A1611" s="17" t="s">
        <v>8958</v>
      </c>
      <c r="B1611" s="17" t="s">
        <v>8959</v>
      </c>
      <c r="C1611" s="17"/>
      <c r="D1611" s="17" t="s">
        <v>8960</v>
      </c>
      <c r="E1611" s="17" t="s">
        <v>8962</v>
      </c>
      <c r="F1611" s="6" t="b">
        <f aca="false">TRUE()</f>
        <v>1</v>
      </c>
    </row>
    <row r="1612" customFormat="false" ht="12.75" hidden="false" customHeight="false" outlineLevel="0" collapsed="false">
      <c r="A1612" s="17" t="s">
        <v>8966</v>
      </c>
      <c r="B1612" s="17" t="s">
        <v>8967</v>
      </c>
      <c r="C1612" s="17"/>
      <c r="D1612" s="17" t="s">
        <v>8968</v>
      </c>
      <c r="E1612" s="17" t="s">
        <v>8970</v>
      </c>
      <c r="F1612" s="6" t="b">
        <f aca="false">TRUE()</f>
        <v>1</v>
      </c>
    </row>
    <row r="1613" customFormat="false" ht="12.75" hidden="false" customHeight="false" outlineLevel="0" collapsed="false">
      <c r="A1613" s="17" t="s">
        <v>8973</v>
      </c>
      <c r="B1613" s="17" t="s">
        <v>8974</v>
      </c>
      <c r="C1613" s="17"/>
      <c r="D1613" s="17" t="s">
        <v>8975</v>
      </c>
      <c r="E1613" s="17" t="s">
        <v>8977</v>
      </c>
      <c r="F1613" s="6" t="b">
        <f aca="false">TRUE()</f>
        <v>1</v>
      </c>
    </row>
    <row r="1614" customFormat="false" ht="12.75" hidden="false" customHeight="false" outlineLevel="0" collapsed="false">
      <c r="A1614" s="17" t="s">
        <v>8980</v>
      </c>
      <c r="B1614" s="17" t="s">
        <v>8981</v>
      </c>
      <c r="C1614" s="17"/>
      <c r="D1614" s="17" t="s">
        <v>8982</v>
      </c>
      <c r="E1614" s="17" t="s">
        <v>8984</v>
      </c>
      <c r="F1614" s="6" t="b">
        <f aca="false">TRUE()</f>
        <v>1</v>
      </c>
    </row>
    <row r="1615" customFormat="false" ht="12.75" hidden="false" customHeight="false" outlineLevel="0" collapsed="false">
      <c r="A1615" s="17" t="s">
        <v>8987</v>
      </c>
      <c r="B1615" s="17" t="s">
        <v>8988</v>
      </c>
      <c r="C1615" s="17"/>
      <c r="D1615" s="17" t="s">
        <v>8989</v>
      </c>
      <c r="E1615" s="17" t="s">
        <v>8991</v>
      </c>
      <c r="F1615" s="6" t="b">
        <f aca="false">TRUE()</f>
        <v>1</v>
      </c>
    </row>
    <row r="1616" customFormat="false" ht="12.75" hidden="false" customHeight="false" outlineLevel="0" collapsed="false">
      <c r="A1616" s="17" t="s">
        <v>8994</v>
      </c>
      <c r="B1616" s="17" t="s">
        <v>8995</v>
      </c>
      <c r="C1616" s="17"/>
      <c r="D1616" s="17" t="s">
        <v>8996</v>
      </c>
      <c r="E1616" s="17" t="s">
        <v>8998</v>
      </c>
      <c r="F1616" s="6" t="b">
        <f aca="false">TRUE()</f>
        <v>1</v>
      </c>
    </row>
    <row r="1617" customFormat="false" ht="12.75" hidden="false" customHeight="false" outlineLevel="0" collapsed="false">
      <c r="A1617" s="17" t="s">
        <v>9001</v>
      </c>
      <c r="B1617" s="17" t="s">
        <v>9002</v>
      </c>
      <c r="C1617" s="17"/>
      <c r="D1617" s="17" t="s">
        <v>9003</v>
      </c>
      <c r="E1617" s="17" t="s">
        <v>9005</v>
      </c>
      <c r="F1617" s="6" t="b">
        <f aca="false">TRUE()</f>
        <v>1</v>
      </c>
    </row>
    <row r="1618" customFormat="false" ht="12.75" hidden="false" customHeight="false" outlineLevel="0" collapsed="false">
      <c r="A1618" s="17" t="s">
        <v>9008</v>
      </c>
      <c r="B1618" s="17" t="s">
        <v>9009</v>
      </c>
      <c r="C1618" s="17"/>
      <c r="D1618" s="17" t="s">
        <v>9010</v>
      </c>
      <c r="E1618" s="17" t="s">
        <v>9012</v>
      </c>
      <c r="F1618" s="6" t="b">
        <f aca="false">TRUE()</f>
        <v>1</v>
      </c>
    </row>
    <row r="1619" customFormat="false" ht="12.75" hidden="false" customHeight="false" outlineLevel="0" collapsed="false">
      <c r="A1619" s="17" t="s">
        <v>9014</v>
      </c>
      <c r="B1619" s="17" t="s">
        <v>11255</v>
      </c>
      <c r="C1619" s="17"/>
      <c r="D1619" s="17" t="s">
        <v>8886</v>
      </c>
      <c r="E1619" s="17" t="s">
        <v>6154</v>
      </c>
      <c r="F1619" s="6" t="b">
        <f aca="false">TRUE()</f>
        <v>1</v>
      </c>
    </row>
    <row r="1620" customFormat="false" ht="12.75" hidden="false" customHeight="false" outlineLevel="0" collapsed="false">
      <c r="A1620" s="17" t="s">
        <v>9015</v>
      </c>
      <c r="B1620" s="17" t="s">
        <v>11255</v>
      </c>
      <c r="C1620" s="17"/>
      <c r="D1620" s="17" t="s">
        <v>8886</v>
      </c>
      <c r="E1620" s="17" t="s">
        <v>6154</v>
      </c>
      <c r="F1620" s="6" t="b">
        <f aca="false">TRUE()</f>
        <v>1</v>
      </c>
    </row>
    <row r="1621" customFormat="false" ht="12.75" hidden="false" customHeight="false" outlineLevel="0" collapsed="false">
      <c r="A1621" s="17" t="s">
        <v>9016</v>
      </c>
      <c r="B1621" s="17" t="s">
        <v>9017</v>
      </c>
      <c r="C1621" s="17"/>
      <c r="D1621" s="17" t="s">
        <v>9018</v>
      </c>
      <c r="E1621" s="17" t="s">
        <v>9020</v>
      </c>
      <c r="F1621" s="6" t="b">
        <f aca="false">TRUE()</f>
        <v>1</v>
      </c>
    </row>
    <row r="1622" customFormat="false" ht="12.75" hidden="false" customHeight="false" outlineLevel="0" collapsed="false">
      <c r="A1622" s="17" t="s">
        <v>9023</v>
      </c>
      <c r="B1622" s="17" t="s">
        <v>9024</v>
      </c>
      <c r="C1622" s="17"/>
      <c r="D1622" s="17" t="s">
        <v>9025</v>
      </c>
      <c r="E1622" s="17" t="s">
        <v>9027</v>
      </c>
      <c r="F1622" s="6" t="b">
        <f aca="false">TRUE()</f>
        <v>1</v>
      </c>
    </row>
    <row r="1623" customFormat="false" ht="12.75" hidden="false" customHeight="false" outlineLevel="0" collapsed="false">
      <c r="A1623" s="17" t="s">
        <v>9029</v>
      </c>
      <c r="B1623" s="17" t="s">
        <v>11256</v>
      </c>
      <c r="C1623" s="17"/>
      <c r="D1623" s="17" t="s">
        <v>9031</v>
      </c>
      <c r="E1623" s="17" t="s">
        <v>11257</v>
      </c>
      <c r="F1623" s="6" t="b">
        <f aca="false">TRUE()</f>
        <v>1</v>
      </c>
    </row>
    <row r="1624" customFormat="false" ht="12.75" hidden="false" customHeight="false" outlineLevel="0" collapsed="false">
      <c r="A1624" s="17" t="s">
        <v>9037</v>
      </c>
      <c r="B1624" s="17" t="s">
        <v>9038</v>
      </c>
      <c r="C1624" s="17"/>
      <c r="D1624" s="17" t="s">
        <v>9039</v>
      </c>
      <c r="E1624" s="17" t="s">
        <v>9041</v>
      </c>
      <c r="F1624" s="6" t="b">
        <f aca="false">TRUE()</f>
        <v>1</v>
      </c>
    </row>
    <row r="1625" customFormat="false" ht="12.75" hidden="false" customHeight="false" outlineLevel="0" collapsed="false">
      <c r="A1625" s="17" t="s">
        <v>9045</v>
      </c>
      <c r="B1625" s="17" t="s">
        <v>9038</v>
      </c>
      <c r="C1625" s="17"/>
      <c r="D1625" s="17" t="s">
        <v>9039</v>
      </c>
      <c r="E1625" s="17" t="s">
        <v>9041</v>
      </c>
      <c r="F1625" s="6" t="b">
        <f aca="false">TRUE()</f>
        <v>1</v>
      </c>
    </row>
    <row r="1626" customFormat="false" ht="12.75" hidden="false" customHeight="false" outlineLevel="0" collapsed="false">
      <c r="A1626" s="17" t="s">
        <v>9046</v>
      </c>
      <c r="B1626" s="17" t="s">
        <v>9047</v>
      </c>
      <c r="C1626" s="17"/>
      <c r="D1626" s="17" t="s">
        <v>9048</v>
      </c>
      <c r="E1626" s="17" t="s">
        <v>9050</v>
      </c>
      <c r="F1626" s="6" t="b">
        <f aca="false">TRUE()</f>
        <v>1</v>
      </c>
    </row>
    <row r="1627" customFormat="false" ht="12.75" hidden="false" customHeight="false" outlineLevel="0" collapsed="false">
      <c r="A1627" s="17" t="s">
        <v>9052</v>
      </c>
      <c r="B1627" s="17" t="s">
        <v>6245</v>
      </c>
      <c r="C1627" s="17"/>
      <c r="D1627" s="17" t="s">
        <v>9053</v>
      </c>
      <c r="E1627" s="17" t="s">
        <v>6248</v>
      </c>
      <c r="F1627" s="6" t="b">
        <f aca="false">TRUE()</f>
        <v>1</v>
      </c>
    </row>
    <row r="1628" customFormat="false" ht="12.75" hidden="false" customHeight="false" outlineLevel="0" collapsed="false">
      <c r="A1628" s="17" t="s">
        <v>9054</v>
      </c>
      <c r="B1628" s="17" t="s">
        <v>9055</v>
      </c>
      <c r="C1628" s="17"/>
      <c r="D1628" s="17" t="s">
        <v>9056</v>
      </c>
      <c r="E1628" s="17" t="s">
        <v>9058</v>
      </c>
      <c r="F1628" s="6" t="b">
        <f aca="false">TRUE()</f>
        <v>1</v>
      </c>
    </row>
    <row r="1629" customFormat="false" ht="12.75" hidden="false" customHeight="false" outlineLevel="0" collapsed="false">
      <c r="A1629" s="17" t="s">
        <v>9061</v>
      </c>
      <c r="B1629" s="17" t="s">
        <v>9062</v>
      </c>
      <c r="C1629" s="17"/>
      <c r="D1629" s="17" t="s">
        <v>9063</v>
      </c>
      <c r="E1629" s="17" t="s">
        <v>9065</v>
      </c>
      <c r="F1629" s="6" t="b">
        <f aca="false">TRUE()</f>
        <v>1</v>
      </c>
    </row>
    <row r="1630" customFormat="false" ht="12.75" hidden="false" customHeight="false" outlineLevel="0" collapsed="false">
      <c r="A1630" s="17" t="s">
        <v>9068</v>
      </c>
      <c r="B1630" s="17"/>
      <c r="C1630" s="17"/>
      <c r="D1630" s="17" t="s">
        <v>9069</v>
      </c>
      <c r="E1630" s="17"/>
      <c r="F1630" s="6" t="b">
        <f aca="false">TRUE()</f>
        <v>1</v>
      </c>
    </row>
    <row r="1631" customFormat="false" ht="12.75" hidden="false" customHeight="false" outlineLevel="0" collapsed="false">
      <c r="A1631" s="17" t="s">
        <v>9070</v>
      </c>
      <c r="B1631" s="17"/>
      <c r="C1631" s="17"/>
      <c r="D1631" s="17" t="s">
        <v>9071</v>
      </c>
      <c r="E1631" s="17"/>
      <c r="F1631" s="6" t="b">
        <f aca="false">TRUE()</f>
        <v>1</v>
      </c>
    </row>
    <row r="1632" customFormat="false" ht="12.75" hidden="false" customHeight="false" outlineLevel="0" collapsed="false">
      <c r="A1632" s="17" t="s">
        <v>9072</v>
      </c>
      <c r="B1632" s="17" t="s">
        <v>9073</v>
      </c>
      <c r="C1632" s="17"/>
      <c r="D1632" s="17" t="s">
        <v>9074</v>
      </c>
      <c r="E1632" s="17" t="s">
        <v>9076</v>
      </c>
      <c r="F1632" s="6" t="b">
        <f aca="false">TRUE()</f>
        <v>1</v>
      </c>
    </row>
    <row r="1633" customFormat="false" ht="12.75" hidden="false" customHeight="false" outlineLevel="0" collapsed="false">
      <c r="A1633" s="17" t="s">
        <v>9079</v>
      </c>
      <c r="B1633" s="17" t="s">
        <v>9080</v>
      </c>
      <c r="C1633" s="17"/>
      <c r="D1633" s="17" t="s">
        <v>9081</v>
      </c>
      <c r="E1633" s="17" t="s">
        <v>9083</v>
      </c>
      <c r="F1633" s="6" t="b">
        <f aca="false">TRUE()</f>
        <v>1</v>
      </c>
    </row>
    <row r="1634" customFormat="false" ht="12.75" hidden="false" customHeight="false" outlineLevel="0" collapsed="false">
      <c r="A1634" s="17" t="s">
        <v>9086</v>
      </c>
      <c r="B1634" s="17"/>
      <c r="C1634" s="17"/>
      <c r="D1634" s="17" t="s">
        <v>9088</v>
      </c>
      <c r="E1634" s="17"/>
      <c r="F1634" s="6" t="b">
        <f aca="false">TRUE()</f>
        <v>1</v>
      </c>
    </row>
    <row r="1635" customFormat="false" ht="12.75" hidden="false" customHeight="false" outlineLevel="0" collapsed="false">
      <c r="A1635" s="17" t="s">
        <v>9093</v>
      </c>
      <c r="B1635" s="17" t="s">
        <v>9094</v>
      </c>
      <c r="C1635" s="17"/>
      <c r="D1635" s="17" t="s">
        <v>9095</v>
      </c>
      <c r="E1635" s="17" t="s">
        <v>9097</v>
      </c>
      <c r="F1635" s="6" t="b">
        <f aca="false">TRUE()</f>
        <v>1</v>
      </c>
    </row>
    <row r="1636" customFormat="false" ht="12.75" hidden="false" customHeight="false" outlineLevel="0" collapsed="false">
      <c r="A1636" s="17" t="s">
        <v>9100</v>
      </c>
      <c r="B1636" s="17" t="s">
        <v>9094</v>
      </c>
      <c r="C1636" s="17"/>
      <c r="D1636" s="17" t="s">
        <v>9101</v>
      </c>
      <c r="E1636" s="17" t="s">
        <v>9097</v>
      </c>
      <c r="F1636" s="6" t="b">
        <f aca="false">TRUE()</f>
        <v>1</v>
      </c>
    </row>
    <row r="1637" customFormat="false" ht="12.75" hidden="false" customHeight="false" outlineLevel="0" collapsed="false">
      <c r="A1637" s="17" t="s">
        <v>9102</v>
      </c>
      <c r="B1637" s="17" t="s">
        <v>9103</v>
      </c>
      <c r="C1637" s="17"/>
      <c r="D1637" s="17" t="s">
        <v>9104</v>
      </c>
      <c r="E1637" s="17" t="s">
        <v>9106</v>
      </c>
      <c r="F1637" s="6" t="b">
        <f aca="false">TRUE()</f>
        <v>1</v>
      </c>
    </row>
    <row r="1638" customFormat="false" ht="12.75" hidden="false" customHeight="false" outlineLevel="0" collapsed="false">
      <c r="A1638" s="17" t="s">
        <v>9108</v>
      </c>
      <c r="B1638" s="17" t="s">
        <v>11255</v>
      </c>
      <c r="C1638" s="17"/>
      <c r="D1638" s="17" t="s">
        <v>8886</v>
      </c>
      <c r="E1638" s="17" t="s">
        <v>6154</v>
      </c>
      <c r="F1638" s="6" t="b">
        <f aca="false">TRUE()</f>
        <v>1</v>
      </c>
    </row>
    <row r="1639" customFormat="false" ht="12.75" hidden="false" customHeight="false" outlineLevel="0" collapsed="false">
      <c r="A1639" s="17" t="s">
        <v>9114</v>
      </c>
      <c r="B1639" s="17" t="s">
        <v>9115</v>
      </c>
      <c r="C1639" s="17"/>
      <c r="D1639" s="17" t="s">
        <v>9116</v>
      </c>
      <c r="E1639" s="17" t="s">
        <v>9118</v>
      </c>
      <c r="F1639" s="6" t="b">
        <f aca="false">TRUE()</f>
        <v>1</v>
      </c>
    </row>
    <row r="1640" customFormat="false" ht="12.75" hidden="false" customHeight="false" outlineLevel="0" collapsed="false">
      <c r="A1640" s="17" t="s">
        <v>9121</v>
      </c>
      <c r="B1640" s="17" t="s">
        <v>9122</v>
      </c>
      <c r="C1640" s="17"/>
      <c r="D1640" s="17" t="s">
        <v>9123</v>
      </c>
      <c r="E1640" s="17" t="s">
        <v>9125</v>
      </c>
      <c r="F1640" s="6" t="b">
        <f aca="false">TRUE()</f>
        <v>1</v>
      </c>
    </row>
    <row r="1641" customFormat="false" ht="12.75" hidden="false" customHeight="false" outlineLevel="0" collapsed="false">
      <c r="A1641" s="17" t="s">
        <v>9128</v>
      </c>
      <c r="B1641" s="17" t="s">
        <v>9129</v>
      </c>
      <c r="C1641" s="17"/>
      <c r="D1641" s="17" t="s">
        <v>9130</v>
      </c>
      <c r="E1641" s="17" t="s">
        <v>9132</v>
      </c>
      <c r="F1641" s="6" t="b">
        <f aca="false">TRUE()</f>
        <v>1</v>
      </c>
    </row>
    <row r="1642" customFormat="false" ht="12.75" hidden="false" customHeight="false" outlineLevel="0" collapsed="false">
      <c r="A1642" s="17" t="s">
        <v>9135</v>
      </c>
      <c r="B1642" s="17" t="s">
        <v>9017</v>
      </c>
      <c r="C1642" s="17"/>
      <c r="D1642" s="17" t="s">
        <v>9018</v>
      </c>
      <c r="E1642" s="17" t="s">
        <v>9020</v>
      </c>
      <c r="F1642" s="6" t="b">
        <f aca="false">TRUE()</f>
        <v>1</v>
      </c>
    </row>
    <row r="1643" customFormat="false" ht="12.75" hidden="false" customHeight="false" outlineLevel="0" collapsed="false">
      <c r="A1643" s="17" t="s">
        <v>9136</v>
      </c>
      <c r="B1643" s="17" t="s">
        <v>9137</v>
      </c>
      <c r="C1643" s="17"/>
      <c r="D1643" s="17" t="s">
        <v>9138</v>
      </c>
      <c r="E1643" s="17" t="s">
        <v>9140</v>
      </c>
      <c r="F1643" s="6" t="b">
        <f aca="false">TRUE()</f>
        <v>1</v>
      </c>
    </row>
    <row r="1644" customFormat="false" ht="12.75" hidden="false" customHeight="false" outlineLevel="0" collapsed="false">
      <c r="A1644" s="17" t="s">
        <v>9142</v>
      </c>
      <c r="B1644" s="17" t="s">
        <v>9143</v>
      </c>
      <c r="C1644" s="17"/>
      <c r="D1644" s="17" t="s">
        <v>9144</v>
      </c>
      <c r="E1644" s="17" t="s">
        <v>9146</v>
      </c>
      <c r="F1644" s="6" t="b">
        <f aca="false">TRUE()</f>
        <v>1</v>
      </c>
    </row>
    <row r="1645" customFormat="false" ht="12.75" hidden="false" customHeight="false" outlineLevel="0" collapsed="false">
      <c r="A1645" s="17" t="s">
        <v>9150</v>
      </c>
      <c r="B1645" s="17" t="s">
        <v>9151</v>
      </c>
      <c r="C1645" s="17"/>
      <c r="D1645" s="17" t="s">
        <v>9152</v>
      </c>
      <c r="E1645" s="17" t="s">
        <v>9154</v>
      </c>
      <c r="F1645" s="6" t="b">
        <f aca="false">TRUE()</f>
        <v>1</v>
      </c>
    </row>
    <row r="1646" customFormat="false" ht="12.75" hidden="false" customHeight="false" outlineLevel="0" collapsed="false">
      <c r="A1646" s="17" t="s">
        <v>9157</v>
      </c>
      <c r="B1646" s="17" t="s">
        <v>9151</v>
      </c>
      <c r="C1646" s="17"/>
      <c r="D1646" s="17" t="s">
        <v>9152</v>
      </c>
      <c r="E1646" s="17" t="s">
        <v>9154</v>
      </c>
      <c r="F1646" s="6" t="b">
        <f aca="false">TRUE()</f>
        <v>1</v>
      </c>
    </row>
    <row r="1647" customFormat="false" ht="12.75" hidden="false" customHeight="false" outlineLevel="0" collapsed="false">
      <c r="A1647" s="17" t="s">
        <v>9158</v>
      </c>
      <c r="B1647" s="17" t="s">
        <v>9159</v>
      </c>
      <c r="C1647" s="17"/>
      <c r="D1647" s="17" t="s">
        <v>9160</v>
      </c>
      <c r="E1647" s="17" t="s">
        <v>9162</v>
      </c>
      <c r="F1647" s="6" t="b">
        <f aca="false">TRUE()</f>
        <v>1</v>
      </c>
    </row>
    <row r="1648" customFormat="false" ht="12.75" hidden="false" customHeight="false" outlineLevel="0" collapsed="false">
      <c r="A1648" s="17" t="s">
        <v>9165</v>
      </c>
      <c r="B1648" s="17"/>
      <c r="C1648" s="17"/>
      <c r="D1648" s="17" t="s">
        <v>9167</v>
      </c>
      <c r="E1648" s="17"/>
      <c r="F1648" s="6" t="b">
        <f aca="false">TRUE()</f>
        <v>1</v>
      </c>
    </row>
    <row r="1649" customFormat="false" ht="12.75" hidden="false" customHeight="false" outlineLevel="0" collapsed="false">
      <c r="A1649" s="17" t="s">
        <v>9172</v>
      </c>
      <c r="B1649" s="17" t="s">
        <v>9173</v>
      </c>
      <c r="C1649" s="17"/>
      <c r="D1649" s="17" t="s">
        <v>9174</v>
      </c>
      <c r="E1649" s="17" t="s">
        <v>9176</v>
      </c>
      <c r="F1649" s="6" t="b">
        <f aca="false">TRUE()</f>
        <v>1</v>
      </c>
    </row>
    <row r="1650" customFormat="false" ht="12.75" hidden="false" customHeight="false" outlineLevel="0" collapsed="false">
      <c r="A1650" s="17" t="s">
        <v>9180</v>
      </c>
      <c r="B1650" s="17" t="s">
        <v>9181</v>
      </c>
      <c r="C1650" s="17"/>
      <c r="D1650" s="17" t="s">
        <v>9182</v>
      </c>
      <c r="E1650" s="17" t="s">
        <v>9184</v>
      </c>
      <c r="F1650" s="6" t="b">
        <f aca="false">TRUE()</f>
        <v>1</v>
      </c>
    </row>
    <row r="1651" customFormat="false" ht="12.75" hidden="false" customHeight="false" outlineLevel="0" collapsed="false">
      <c r="A1651" s="17" t="s">
        <v>9187</v>
      </c>
      <c r="B1651" s="17" t="s">
        <v>11258</v>
      </c>
      <c r="C1651" s="17"/>
      <c r="D1651" s="17" t="s">
        <v>9188</v>
      </c>
      <c r="E1651" s="17" t="s">
        <v>11259</v>
      </c>
      <c r="F1651" s="6" t="b">
        <f aca="false">TRUE()</f>
        <v>1</v>
      </c>
    </row>
    <row r="1652" customFormat="false" ht="12.75" hidden="false" customHeight="false" outlineLevel="0" collapsed="false">
      <c r="A1652" s="17" t="s">
        <v>9192</v>
      </c>
      <c r="B1652" s="17" t="s">
        <v>9193</v>
      </c>
      <c r="C1652" s="17"/>
      <c r="D1652" s="17" t="s">
        <v>9194</v>
      </c>
      <c r="E1652" s="17" t="s">
        <v>9196</v>
      </c>
      <c r="F1652" s="6" t="b">
        <f aca="false">TRUE()</f>
        <v>1</v>
      </c>
    </row>
    <row r="1653" customFormat="false" ht="12.75" hidden="false" customHeight="false" outlineLevel="0" collapsed="false">
      <c r="A1653" s="17" t="s">
        <v>9199</v>
      </c>
      <c r="B1653" s="17" t="s">
        <v>9193</v>
      </c>
      <c r="C1653" s="17"/>
      <c r="D1653" s="17" t="s">
        <v>9194</v>
      </c>
      <c r="E1653" s="17" t="s">
        <v>9196</v>
      </c>
      <c r="F1653" s="6" t="b">
        <f aca="false">TRUE()</f>
        <v>1</v>
      </c>
    </row>
    <row r="1654" customFormat="false" ht="12.75" hidden="false" customHeight="false" outlineLevel="0" collapsed="false">
      <c r="A1654" s="17" t="s">
        <v>9200</v>
      </c>
      <c r="B1654" s="17" t="s">
        <v>9201</v>
      </c>
      <c r="C1654" s="17"/>
      <c r="D1654" s="17" t="s">
        <v>9202</v>
      </c>
      <c r="E1654" s="17" t="s">
        <v>9204</v>
      </c>
      <c r="F1654" s="6" t="b">
        <f aca="false">TRUE()</f>
        <v>1</v>
      </c>
    </row>
    <row r="1655" customFormat="false" ht="12.75" hidden="false" customHeight="false" outlineLevel="0" collapsed="false">
      <c r="A1655" s="17" t="s">
        <v>9208</v>
      </c>
      <c r="B1655" s="17" t="s">
        <v>9209</v>
      </c>
      <c r="C1655" s="17"/>
      <c r="D1655" s="17" t="s">
        <v>9210</v>
      </c>
      <c r="E1655" s="17" t="s">
        <v>9212</v>
      </c>
      <c r="F1655" s="6" t="b">
        <f aca="false">TRUE()</f>
        <v>1</v>
      </c>
    </row>
    <row r="1656" customFormat="false" ht="12.75" hidden="false" customHeight="false" outlineLevel="0" collapsed="false">
      <c r="A1656" s="17" t="s">
        <v>9216</v>
      </c>
      <c r="B1656" s="17" t="s">
        <v>9217</v>
      </c>
      <c r="C1656" s="17"/>
      <c r="D1656" s="17" t="s">
        <v>9218</v>
      </c>
      <c r="E1656" s="17" t="s">
        <v>9220</v>
      </c>
      <c r="F1656" s="6" t="b">
        <f aca="false">TRUE()</f>
        <v>1</v>
      </c>
    </row>
    <row r="1657" customFormat="false" ht="12.75" hidden="false" customHeight="false" outlineLevel="0" collapsed="false">
      <c r="A1657" s="17" t="s">
        <v>9223</v>
      </c>
      <c r="B1657" s="17" t="s">
        <v>9224</v>
      </c>
      <c r="C1657" s="17"/>
      <c r="D1657" s="17" t="s">
        <v>9225</v>
      </c>
      <c r="E1657" s="17" t="s">
        <v>9227</v>
      </c>
      <c r="F1657" s="6" t="b">
        <f aca="false">TRUE()</f>
        <v>1</v>
      </c>
    </row>
    <row r="1658" customFormat="false" ht="12.75" hidden="false" customHeight="false" outlineLevel="0" collapsed="false">
      <c r="A1658" s="17" t="s">
        <v>9231</v>
      </c>
      <c r="B1658" s="17" t="s">
        <v>329</v>
      </c>
      <c r="C1658" s="17"/>
      <c r="D1658" s="17" t="s">
        <v>9232</v>
      </c>
      <c r="E1658" s="17" t="s">
        <v>332</v>
      </c>
      <c r="F1658" s="6" t="b">
        <f aca="false">TRUE()</f>
        <v>1</v>
      </c>
    </row>
    <row r="1659" customFormat="false" ht="12.75" hidden="false" customHeight="false" outlineLevel="0" collapsed="false">
      <c r="A1659" s="17" t="s">
        <v>9233</v>
      </c>
      <c r="B1659" s="17" t="s">
        <v>9234</v>
      </c>
      <c r="C1659" s="17"/>
      <c r="D1659" s="17" t="s">
        <v>9235</v>
      </c>
      <c r="E1659" s="17" t="s">
        <v>9237</v>
      </c>
      <c r="F1659" s="6" t="b">
        <f aca="false">TRUE()</f>
        <v>1</v>
      </c>
    </row>
    <row r="1660" customFormat="false" ht="12.75" hidden="false" customHeight="false" outlineLevel="0" collapsed="false">
      <c r="A1660" s="17" t="s">
        <v>9240</v>
      </c>
      <c r="B1660" s="17" t="s">
        <v>9241</v>
      </c>
      <c r="C1660" s="17"/>
      <c r="D1660" s="17" t="s">
        <v>9242</v>
      </c>
      <c r="E1660" s="17" t="s">
        <v>9244</v>
      </c>
      <c r="F1660" s="6" t="b">
        <f aca="false">TRUE()</f>
        <v>1</v>
      </c>
    </row>
    <row r="1661" customFormat="false" ht="12.75" hidden="false" customHeight="false" outlineLevel="0" collapsed="false">
      <c r="A1661" s="17" t="s">
        <v>9247</v>
      </c>
      <c r="B1661" s="17" t="s">
        <v>9248</v>
      </c>
      <c r="C1661" s="17"/>
      <c r="D1661" s="17" t="s">
        <v>9249</v>
      </c>
      <c r="E1661" s="17" t="s">
        <v>9251</v>
      </c>
      <c r="F1661" s="6" t="b">
        <f aca="false">TRUE()</f>
        <v>1</v>
      </c>
    </row>
    <row r="1662" customFormat="false" ht="12.75" hidden="false" customHeight="false" outlineLevel="0" collapsed="false">
      <c r="A1662" s="17" t="s">
        <v>9253</v>
      </c>
      <c r="B1662" s="17" t="s">
        <v>9254</v>
      </c>
      <c r="C1662" s="17"/>
      <c r="D1662" s="17" t="s">
        <v>9255</v>
      </c>
      <c r="E1662" s="17" t="s">
        <v>9257</v>
      </c>
      <c r="F1662" s="6" t="b">
        <f aca="false">TRUE()</f>
        <v>1</v>
      </c>
    </row>
    <row r="1663" customFormat="false" ht="12.75" hidden="false" customHeight="false" outlineLevel="0" collapsed="false">
      <c r="A1663" s="17" t="s">
        <v>9260</v>
      </c>
      <c r="B1663" s="17" t="s">
        <v>9261</v>
      </c>
      <c r="C1663" s="17"/>
      <c r="D1663" s="17" t="s">
        <v>9262</v>
      </c>
      <c r="E1663" s="17" t="s">
        <v>9264</v>
      </c>
      <c r="F1663" s="6" t="b">
        <f aca="false">TRUE()</f>
        <v>1</v>
      </c>
    </row>
    <row r="1664" customFormat="false" ht="12.75" hidden="false" customHeight="false" outlineLevel="0" collapsed="false">
      <c r="A1664" s="17" t="s">
        <v>9266</v>
      </c>
      <c r="B1664" s="17" t="s">
        <v>9267</v>
      </c>
      <c r="C1664" s="17"/>
      <c r="D1664" s="17" t="s">
        <v>9268</v>
      </c>
      <c r="E1664" s="17" t="s">
        <v>9270</v>
      </c>
      <c r="F1664" s="6" t="b">
        <f aca="false">TRUE()</f>
        <v>1</v>
      </c>
    </row>
    <row r="1665" customFormat="false" ht="12.75" hidden="false" customHeight="false" outlineLevel="0" collapsed="false">
      <c r="A1665" s="17" t="s">
        <v>9273</v>
      </c>
      <c r="B1665" s="17" t="s">
        <v>9274</v>
      </c>
      <c r="C1665" s="17"/>
      <c r="D1665" s="17" t="s">
        <v>9275</v>
      </c>
      <c r="E1665" s="17" t="s">
        <v>9277</v>
      </c>
      <c r="F1665" s="6" t="b">
        <f aca="false">TRUE()</f>
        <v>1</v>
      </c>
    </row>
    <row r="1666" customFormat="false" ht="12.75" hidden="false" customHeight="false" outlineLevel="0" collapsed="false">
      <c r="A1666" s="17" t="s">
        <v>9281</v>
      </c>
      <c r="B1666" s="17" t="s">
        <v>9282</v>
      </c>
      <c r="C1666" s="17"/>
      <c r="D1666" s="17" t="s">
        <v>9283</v>
      </c>
      <c r="E1666" s="17" t="s">
        <v>9285</v>
      </c>
      <c r="F1666" s="6" t="b">
        <f aca="false">TRUE()</f>
        <v>1</v>
      </c>
    </row>
    <row r="1667" customFormat="false" ht="12.75" hidden="false" customHeight="false" outlineLevel="0" collapsed="false">
      <c r="A1667" s="17" t="s">
        <v>9289</v>
      </c>
      <c r="B1667" s="17" t="s">
        <v>9290</v>
      </c>
      <c r="C1667" s="17"/>
      <c r="D1667" s="17" t="s">
        <v>9291</v>
      </c>
      <c r="E1667" s="17" t="s">
        <v>9293</v>
      </c>
      <c r="F1667" s="6" t="b">
        <f aca="false">TRUE()</f>
        <v>1</v>
      </c>
    </row>
    <row r="1668" customFormat="false" ht="12.75" hidden="false" customHeight="false" outlineLevel="0" collapsed="false">
      <c r="A1668" s="17" t="s">
        <v>9296</v>
      </c>
      <c r="B1668" s="17" t="s">
        <v>9290</v>
      </c>
      <c r="C1668" s="17"/>
      <c r="D1668" s="17" t="s">
        <v>9291</v>
      </c>
      <c r="E1668" s="17" t="s">
        <v>9293</v>
      </c>
      <c r="F1668" s="6" t="b">
        <f aca="false">TRUE()</f>
        <v>1</v>
      </c>
    </row>
    <row r="1669" customFormat="false" ht="12.75" hidden="false" customHeight="false" outlineLevel="0" collapsed="false">
      <c r="A1669" s="17" t="s">
        <v>9297</v>
      </c>
      <c r="B1669" s="17" t="s">
        <v>9298</v>
      </c>
      <c r="C1669" s="17"/>
      <c r="D1669" s="17" t="s">
        <v>9299</v>
      </c>
      <c r="E1669" s="17" t="s">
        <v>9301</v>
      </c>
      <c r="F1669" s="6" t="b">
        <f aca="false">TRUE()</f>
        <v>1</v>
      </c>
    </row>
    <row r="1670" customFormat="false" ht="12.75" hidden="false" customHeight="false" outlineLevel="0" collapsed="false">
      <c r="A1670" s="17" t="s">
        <v>9304</v>
      </c>
      <c r="B1670" s="17" t="s">
        <v>9298</v>
      </c>
      <c r="C1670" s="17"/>
      <c r="D1670" s="17" t="s">
        <v>9299</v>
      </c>
      <c r="E1670" s="17" t="s">
        <v>9301</v>
      </c>
      <c r="F1670" s="6" t="b">
        <f aca="false">TRUE()</f>
        <v>1</v>
      </c>
    </row>
    <row r="1671" customFormat="false" ht="12.75" hidden="false" customHeight="false" outlineLevel="0" collapsed="false">
      <c r="A1671" s="17" t="s">
        <v>9308</v>
      </c>
      <c r="B1671" s="17" t="s">
        <v>9309</v>
      </c>
      <c r="C1671" s="17"/>
      <c r="D1671" s="17" t="s">
        <v>9310</v>
      </c>
      <c r="E1671" s="17" t="s">
        <v>9312</v>
      </c>
      <c r="F1671" s="6" t="b">
        <f aca="false">TRUE()</f>
        <v>1</v>
      </c>
    </row>
    <row r="1672" customFormat="false" ht="12.75" hidden="false" customHeight="false" outlineLevel="0" collapsed="false">
      <c r="A1672" s="17" t="s">
        <v>9315</v>
      </c>
      <c r="B1672" s="17" t="s">
        <v>9316</v>
      </c>
      <c r="C1672" s="17"/>
      <c r="D1672" s="17" t="s">
        <v>9317</v>
      </c>
      <c r="E1672" s="17" t="s">
        <v>9319</v>
      </c>
      <c r="F1672" s="6" t="b">
        <f aca="false">TRUE()</f>
        <v>1</v>
      </c>
    </row>
    <row r="1673" customFormat="false" ht="12.75" hidden="false" customHeight="false" outlineLevel="0" collapsed="false">
      <c r="A1673" s="17" t="s">
        <v>9323</v>
      </c>
      <c r="B1673" s="17" t="s">
        <v>9324</v>
      </c>
      <c r="C1673" s="17"/>
      <c r="D1673" s="17" t="s">
        <v>9325</v>
      </c>
      <c r="E1673" s="17" t="s">
        <v>9327</v>
      </c>
      <c r="F1673" s="6" t="b">
        <f aca="false">TRUE()</f>
        <v>1</v>
      </c>
    </row>
    <row r="1674" customFormat="false" ht="12.75" hidden="false" customHeight="false" outlineLevel="0" collapsed="false">
      <c r="A1674" s="17" t="s">
        <v>9330</v>
      </c>
      <c r="B1674" s="17" t="s">
        <v>9331</v>
      </c>
      <c r="C1674" s="17"/>
      <c r="D1674" s="17" t="s">
        <v>9332</v>
      </c>
      <c r="E1674" s="17" t="s">
        <v>9334</v>
      </c>
      <c r="F1674" s="6" t="b">
        <f aca="false">TRUE()</f>
        <v>1</v>
      </c>
    </row>
    <row r="1675" customFormat="false" ht="12.75" hidden="false" customHeight="false" outlineLevel="0" collapsed="false">
      <c r="A1675" s="17" t="s">
        <v>9337</v>
      </c>
      <c r="B1675" s="17" t="s">
        <v>9338</v>
      </c>
      <c r="C1675" s="17"/>
      <c r="D1675" s="17" t="s">
        <v>9339</v>
      </c>
      <c r="E1675" s="17" t="s">
        <v>9341</v>
      </c>
      <c r="F1675" s="6" t="b">
        <f aca="false">TRUE()</f>
        <v>1</v>
      </c>
    </row>
    <row r="1676" customFormat="false" ht="12.75" hidden="false" customHeight="false" outlineLevel="0" collapsed="false">
      <c r="A1676" s="17" t="s">
        <v>9343</v>
      </c>
      <c r="B1676" s="17" t="s">
        <v>9344</v>
      </c>
      <c r="C1676" s="17"/>
      <c r="D1676" s="17" t="s">
        <v>9345</v>
      </c>
      <c r="E1676" s="17" t="s">
        <v>9347</v>
      </c>
      <c r="F1676" s="6" t="b">
        <f aca="false">TRUE()</f>
        <v>1</v>
      </c>
    </row>
    <row r="1677" customFormat="false" ht="12.75" hidden="false" customHeight="false" outlineLevel="0" collapsed="false">
      <c r="A1677" s="17" t="s">
        <v>9349</v>
      </c>
      <c r="B1677" s="17" t="s">
        <v>9350</v>
      </c>
      <c r="C1677" s="17"/>
      <c r="D1677" s="17" t="s">
        <v>9351</v>
      </c>
      <c r="E1677" s="17" t="s">
        <v>9353</v>
      </c>
      <c r="F1677" s="6" t="b">
        <f aca="false">TRUE()</f>
        <v>1</v>
      </c>
    </row>
    <row r="1678" customFormat="false" ht="12.75" hidden="false" customHeight="false" outlineLevel="0" collapsed="false">
      <c r="A1678" s="17" t="s">
        <v>9356</v>
      </c>
      <c r="B1678" s="17" t="s">
        <v>9357</v>
      </c>
      <c r="C1678" s="17"/>
      <c r="D1678" s="17" t="s">
        <v>9358</v>
      </c>
      <c r="E1678" s="17" t="s">
        <v>9360</v>
      </c>
      <c r="F1678" s="6" t="b">
        <f aca="false">TRUE()</f>
        <v>1</v>
      </c>
    </row>
    <row r="1679" customFormat="false" ht="12.75" hidden="false" customHeight="false" outlineLevel="0" collapsed="false">
      <c r="A1679" s="17" t="s">
        <v>9363</v>
      </c>
      <c r="B1679" s="17" t="s">
        <v>9364</v>
      </c>
      <c r="C1679" s="17"/>
      <c r="D1679" s="17" t="s">
        <v>9365</v>
      </c>
      <c r="E1679" s="17" t="s">
        <v>9366</v>
      </c>
      <c r="F1679" s="6" t="b">
        <f aca="false">TRUE()</f>
        <v>1</v>
      </c>
    </row>
    <row r="1680" customFormat="false" ht="12.75" hidden="false" customHeight="false" outlineLevel="0" collapsed="false">
      <c r="A1680" s="17" t="s">
        <v>9368</v>
      </c>
      <c r="B1680" s="17"/>
      <c r="C1680" s="17"/>
      <c r="D1680" s="17" t="s">
        <v>9370</v>
      </c>
      <c r="E1680" s="17"/>
      <c r="F1680" s="6" t="b">
        <f aca="false">TRUE()</f>
        <v>1</v>
      </c>
    </row>
    <row r="1681" customFormat="false" ht="12.75" hidden="false" customHeight="false" outlineLevel="0" collapsed="false">
      <c r="A1681" s="17" t="s">
        <v>9374</v>
      </c>
      <c r="B1681" s="17"/>
      <c r="C1681" s="17"/>
      <c r="D1681" s="17" t="s">
        <v>9370</v>
      </c>
      <c r="E1681" s="17"/>
      <c r="F1681" s="6" t="b">
        <f aca="false">TRUE()</f>
        <v>1</v>
      </c>
    </row>
    <row r="1682" customFormat="false" ht="12.75" hidden="false" customHeight="false" outlineLevel="0" collapsed="false">
      <c r="A1682" s="17" t="s">
        <v>9375</v>
      </c>
      <c r="B1682" s="17" t="s">
        <v>9376</v>
      </c>
      <c r="C1682" s="17"/>
      <c r="D1682" s="17" t="s">
        <v>9377</v>
      </c>
      <c r="E1682" s="17" t="s">
        <v>9379</v>
      </c>
      <c r="F1682" s="6" t="b">
        <f aca="false">TRUE()</f>
        <v>1</v>
      </c>
    </row>
    <row r="1683" customFormat="false" ht="12.75" hidden="false" customHeight="false" outlineLevel="0" collapsed="false">
      <c r="A1683" s="17" t="s">
        <v>9383</v>
      </c>
      <c r="B1683" s="17" t="s">
        <v>11260</v>
      </c>
      <c r="C1683" s="17"/>
      <c r="D1683" s="17" t="s">
        <v>9385</v>
      </c>
      <c r="E1683" s="17" t="s">
        <v>11261</v>
      </c>
      <c r="F1683" s="6" t="b">
        <f aca="false">TRUE()</f>
        <v>1</v>
      </c>
    </row>
    <row r="1684" customFormat="false" ht="12.75" hidden="false" customHeight="false" outlineLevel="0" collapsed="false">
      <c r="A1684" s="17" t="s">
        <v>9390</v>
      </c>
      <c r="B1684" s="17" t="s">
        <v>5963</v>
      </c>
      <c r="C1684" s="17"/>
      <c r="D1684" s="17" t="s">
        <v>9391</v>
      </c>
      <c r="E1684" s="17" t="s">
        <v>5966</v>
      </c>
      <c r="F1684" s="6" t="b">
        <f aca="false">TRUE()</f>
        <v>1</v>
      </c>
    </row>
    <row r="1685" customFormat="false" ht="12.75" hidden="false" customHeight="false" outlineLevel="0" collapsed="false">
      <c r="A1685" s="17" t="s">
        <v>9392</v>
      </c>
      <c r="B1685" s="17" t="s">
        <v>11262</v>
      </c>
      <c r="C1685" s="17"/>
      <c r="D1685" s="17" t="s">
        <v>9394</v>
      </c>
      <c r="E1685" s="17" t="s">
        <v>9396</v>
      </c>
      <c r="F1685" s="6" t="b">
        <f aca="false">TRUE()</f>
        <v>1</v>
      </c>
    </row>
    <row r="1686" customFormat="false" ht="12.75" hidden="false" customHeight="false" outlineLevel="0" collapsed="false">
      <c r="A1686" s="17" t="s">
        <v>9399</v>
      </c>
      <c r="B1686" s="17" t="s">
        <v>9400</v>
      </c>
      <c r="C1686" s="17"/>
      <c r="D1686" s="17" t="s">
        <v>9401</v>
      </c>
      <c r="E1686" s="17" t="s">
        <v>9403</v>
      </c>
      <c r="F1686" s="6" t="b">
        <f aca="false">TRUE()</f>
        <v>1</v>
      </c>
    </row>
    <row r="1687" customFormat="false" ht="12.75" hidden="false" customHeight="false" outlineLevel="0" collapsed="false">
      <c r="A1687" s="17" t="s">
        <v>9407</v>
      </c>
      <c r="B1687" s="17"/>
      <c r="C1687" s="17"/>
      <c r="D1687" s="17"/>
      <c r="E1687" s="17"/>
      <c r="F1687" s="6" t="b">
        <f aca="false">TRUE()</f>
        <v>1</v>
      </c>
    </row>
    <row r="1688" customFormat="false" ht="12.75" hidden="false" customHeight="false" outlineLevel="0" collapsed="false">
      <c r="A1688" s="17" t="s">
        <v>9408</v>
      </c>
      <c r="B1688" s="17"/>
      <c r="C1688" s="17"/>
      <c r="D1688" s="17"/>
      <c r="E1688" s="17"/>
      <c r="F1688" s="6" t="b">
        <f aca="false">TRUE()</f>
        <v>1</v>
      </c>
    </row>
    <row r="1689" customFormat="false" ht="12.75" hidden="false" customHeight="false" outlineLevel="0" collapsed="false">
      <c r="A1689" s="17" t="s">
        <v>9409</v>
      </c>
      <c r="B1689" s="17"/>
      <c r="C1689" s="17"/>
      <c r="D1689" s="17"/>
      <c r="E1689" s="17"/>
      <c r="F1689" s="6" t="b">
        <f aca="false">TRUE()</f>
        <v>1</v>
      </c>
    </row>
    <row r="1690" customFormat="false" ht="12.75" hidden="false" customHeight="false" outlineLevel="0" collapsed="false">
      <c r="A1690" s="17" t="s">
        <v>9410</v>
      </c>
      <c r="B1690" s="17"/>
      <c r="C1690" s="17"/>
      <c r="D1690" s="17"/>
      <c r="E1690" s="17"/>
      <c r="F1690" s="6" t="b">
        <f aca="false">TRUE()</f>
        <v>1</v>
      </c>
    </row>
    <row r="1691" customFormat="false" ht="12.75" hidden="false" customHeight="false" outlineLevel="0" collapsed="false">
      <c r="A1691" s="17" t="s">
        <v>9411</v>
      </c>
      <c r="B1691" s="17"/>
      <c r="C1691" s="17"/>
      <c r="D1691" s="17"/>
      <c r="E1691" s="17"/>
      <c r="F1691" s="6" t="b">
        <f aca="false">TRUE()</f>
        <v>1</v>
      </c>
    </row>
    <row r="1692" customFormat="false" ht="12.75" hidden="false" customHeight="false" outlineLevel="0" collapsed="false">
      <c r="A1692" s="17" t="s">
        <v>9412</v>
      </c>
      <c r="B1692" s="17"/>
      <c r="C1692" s="17"/>
      <c r="D1692" s="17"/>
      <c r="E1692" s="17"/>
      <c r="F1692" s="6" t="b">
        <f aca="false">TRUE()</f>
        <v>1</v>
      </c>
    </row>
    <row r="1693" customFormat="false" ht="12.75" hidden="false" customHeight="false" outlineLevel="0" collapsed="false">
      <c r="A1693" s="17" t="s">
        <v>9413</v>
      </c>
      <c r="B1693" s="17"/>
      <c r="C1693" s="17"/>
      <c r="D1693" s="17"/>
      <c r="E1693" s="17"/>
      <c r="F1693" s="6" t="b">
        <f aca="false">TRUE()</f>
        <v>1</v>
      </c>
    </row>
    <row r="1694" customFormat="false" ht="12.75" hidden="false" customHeight="false" outlineLevel="0" collapsed="false">
      <c r="A1694" s="17" t="s">
        <v>9414</v>
      </c>
      <c r="B1694" s="17"/>
      <c r="C1694" s="17"/>
      <c r="D1694" s="17"/>
      <c r="E1694" s="17"/>
      <c r="F1694" s="6" t="b">
        <f aca="false">TRUE()</f>
        <v>1</v>
      </c>
    </row>
    <row r="1695" customFormat="false" ht="12.75" hidden="false" customHeight="false" outlineLevel="0" collapsed="false">
      <c r="A1695" s="17" t="s">
        <v>9415</v>
      </c>
      <c r="B1695" s="17"/>
      <c r="C1695" s="17"/>
      <c r="D1695" s="17"/>
      <c r="E1695" s="17"/>
      <c r="F1695" s="6" t="b">
        <f aca="false">TRUE()</f>
        <v>1</v>
      </c>
    </row>
    <row r="1696" customFormat="false" ht="12.75" hidden="false" customHeight="false" outlineLevel="0" collapsed="false">
      <c r="A1696" s="17" t="s">
        <v>9416</v>
      </c>
      <c r="B1696" s="17"/>
      <c r="C1696" s="17"/>
      <c r="D1696" s="17"/>
      <c r="E1696" s="17"/>
      <c r="F1696" s="6" t="b">
        <f aca="false">TRUE()</f>
        <v>1</v>
      </c>
    </row>
    <row r="1697" customFormat="false" ht="12.75" hidden="false" customHeight="false" outlineLevel="0" collapsed="false">
      <c r="A1697" s="17" t="s">
        <v>9417</v>
      </c>
      <c r="B1697" s="17"/>
      <c r="C1697" s="17"/>
      <c r="D1697" s="17"/>
      <c r="E1697" s="17"/>
      <c r="F1697" s="6" t="b">
        <f aca="false">TRUE()</f>
        <v>1</v>
      </c>
    </row>
    <row r="1698" customFormat="false" ht="12.75" hidden="false" customHeight="false" outlineLevel="0" collapsed="false">
      <c r="A1698" s="17" t="s">
        <v>9418</v>
      </c>
      <c r="B1698" s="17"/>
      <c r="C1698" s="17"/>
      <c r="D1698" s="17"/>
      <c r="E1698" s="17"/>
      <c r="F1698" s="6" t="b">
        <f aca="false">TRUE()</f>
        <v>1</v>
      </c>
    </row>
    <row r="1699" customFormat="false" ht="12.75" hidden="false" customHeight="false" outlineLevel="0" collapsed="false">
      <c r="A1699" s="17" t="s">
        <v>9419</v>
      </c>
      <c r="B1699" s="17"/>
      <c r="C1699" s="17"/>
      <c r="D1699" s="17"/>
      <c r="E1699" s="17"/>
      <c r="F1699" s="6" t="b">
        <f aca="false">TRUE()</f>
        <v>1</v>
      </c>
    </row>
    <row r="1700" customFormat="false" ht="12.75" hidden="false" customHeight="false" outlineLevel="0" collapsed="false">
      <c r="A1700" s="17" t="s">
        <v>9420</v>
      </c>
      <c r="B1700" s="17"/>
      <c r="C1700" s="17"/>
      <c r="D1700" s="17"/>
      <c r="E1700" s="17"/>
      <c r="F1700" s="6" t="b">
        <f aca="false">TRUE()</f>
        <v>1</v>
      </c>
    </row>
    <row r="1701" customFormat="false" ht="12.75" hidden="false" customHeight="false" outlineLevel="0" collapsed="false">
      <c r="A1701" s="17" t="s">
        <v>9421</v>
      </c>
      <c r="B1701" s="17"/>
      <c r="C1701" s="17"/>
      <c r="D1701" s="17"/>
      <c r="E1701" s="17"/>
      <c r="F1701" s="6" t="b">
        <f aca="false">TRUE()</f>
        <v>1</v>
      </c>
    </row>
    <row r="1702" customFormat="false" ht="12.75" hidden="false" customHeight="false" outlineLevel="0" collapsed="false">
      <c r="A1702" s="17" t="s">
        <v>9422</v>
      </c>
      <c r="B1702" s="17" t="s">
        <v>9423</v>
      </c>
      <c r="C1702" s="17"/>
      <c r="D1702" s="17" t="s">
        <v>9424</v>
      </c>
      <c r="E1702" s="17" t="s">
        <v>9426</v>
      </c>
      <c r="F1702" s="6" t="b">
        <f aca="false">TRUE()</f>
        <v>1</v>
      </c>
    </row>
    <row r="1703" customFormat="false" ht="12.75" hidden="false" customHeight="false" outlineLevel="0" collapsed="false">
      <c r="A1703" s="17" t="s">
        <v>9429</v>
      </c>
      <c r="B1703" s="17" t="s">
        <v>11181</v>
      </c>
      <c r="C1703" s="17"/>
      <c r="D1703" s="17" t="s">
        <v>9431</v>
      </c>
      <c r="E1703" s="17" t="s">
        <v>9433</v>
      </c>
      <c r="F1703" s="6" t="b">
        <f aca="false">TRUE()</f>
        <v>1</v>
      </c>
    </row>
    <row r="1704" customFormat="false" ht="12.75" hidden="false" customHeight="false" outlineLevel="0" collapsed="false">
      <c r="A1704" s="17" t="s">
        <v>9436</v>
      </c>
      <c r="B1704" s="17" t="s">
        <v>11262</v>
      </c>
      <c r="C1704" s="17"/>
      <c r="D1704" s="17" t="s">
        <v>9394</v>
      </c>
      <c r="E1704" s="17" t="s">
        <v>9396</v>
      </c>
      <c r="F1704" s="6" t="b">
        <f aca="false">TRUE()</f>
        <v>1</v>
      </c>
    </row>
    <row r="1705" customFormat="false" ht="12.75" hidden="false" customHeight="false" outlineLevel="0" collapsed="false">
      <c r="A1705" s="17" t="s">
        <v>9437</v>
      </c>
      <c r="B1705" s="17"/>
      <c r="C1705" s="17"/>
      <c r="D1705" s="17"/>
      <c r="E1705" s="17"/>
      <c r="F1705" s="6" t="b">
        <f aca="false">TRUE()</f>
        <v>1</v>
      </c>
    </row>
    <row r="1706" customFormat="false" ht="12.75" hidden="false" customHeight="false" outlineLevel="0" collapsed="false">
      <c r="A1706" s="17" t="s">
        <v>9438</v>
      </c>
      <c r="B1706" s="17"/>
      <c r="C1706" s="17"/>
      <c r="D1706" s="17"/>
      <c r="E1706" s="17"/>
      <c r="F1706" s="6" t="b">
        <f aca="false">TRUE()</f>
        <v>1</v>
      </c>
    </row>
    <row r="1707" customFormat="false" ht="12.75" hidden="false" customHeight="false" outlineLevel="0" collapsed="false">
      <c r="A1707" s="17" t="s">
        <v>9439</v>
      </c>
      <c r="B1707" s="17"/>
      <c r="C1707" s="17"/>
      <c r="D1707" s="17"/>
      <c r="E1707" s="17"/>
      <c r="F1707" s="6" t="b">
        <f aca="false">TRUE()</f>
        <v>1</v>
      </c>
    </row>
    <row r="1708" customFormat="false" ht="12.75" hidden="false" customHeight="false" outlineLevel="0" collapsed="false">
      <c r="A1708" s="17" t="s">
        <v>9440</v>
      </c>
      <c r="B1708" s="17"/>
      <c r="C1708" s="17"/>
      <c r="D1708" s="17"/>
      <c r="E1708" s="17"/>
      <c r="F1708" s="6" t="b">
        <f aca="false">TRUE()</f>
        <v>1</v>
      </c>
    </row>
    <row r="1709" customFormat="false" ht="12.75" hidden="false" customHeight="false" outlineLevel="0" collapsed="false">
      <c r="A1709" s="17" t="s">
        <v>9441</v>
      </c>
      <c r="B1709" s="17"/>
      <c r="C1709" s="17"/>
      <c r="D1709" s="17" t="s">
        <v>9443</v>
      </c>
      <c r="E1709" s="17"/>
      <c r="F1709" s="6" t="b">
        <f aca="false">TRUE()</f>
        <v>1</v>
      </c>
    </row>
    <row r="1710" customFormat="false" ht="12.75" hidden="false" customHeight="false" outlineLevel="0" collapsed="false">
      <c r="A1710" s="17" t="s">
        <v>9449</v>
      </c>
      <c r="B1710" s="17"/>
      <c r="C1710" s="17"/>
      <c r="D1710" s="17" t="s">
        <v>9443</v>
      </c>
      <c r="E1710" s="17"/>
      <c r="F1710" s="6" t="b">
        <f aca="false">TRUE()</f>
        <v>1</v>
      </c>
    </row>
    <row r="1711" customFormat="false" ht="12.75" hidden="false" customHeight="false" outlineLevel="0" collapsed="false">
      <c r="A1711" s="17" t="s">
        <v>9454</v>
      </c>
      <c r="B1711" s="17" t="s">
        <v>9455</v>
      </c>
      <c r="C1711" s="17"/>
      <c r="D1711" s="17" t="s">
        <v>9456</v>
      </c>
      <c r="E1711" s="17" t="s">
        <v>9458</v>
      </c>
      <c r="F1711" s="6" t="b">
        <f aca="false">TRUE()</f>
        <v>1</v>
      </c>
    </row>
    <row r="1712" customFormat="false" ht="12.75" hidden="false" customHeight="false" outlineLevel="0" collapsed="false">
      <c r="A1712" s="17" t="s">
        <v>9462</v>
      </c>
      <c r="B1712" s="17" t="s">
        <v>9463</v>
      </c>
      <c r="C1712" s="17"/>
      <c r="D1712" s="17" t="s">
        <v>9464</v>
      </c>
      <c r="E1712" s="17" t="s">
        <v>9466</v>
      </c>
      <c r="F1712" s="6" t="b">
        <f aca="false">TRUE()</f>
        <v>1</v>
      </c>
    </row>
    <row r="1713" customFormat="false" ht="12.75" hidden="false" customHeight="false" outlineLevel="0" collapsed="false">
      <c r="A1713" s="17" t="s">
        <v>9470</v>
      </c>
      <c r="B1713" s="17" t="s">
        <v>9463</v>
      </c>
      <c r="C1713" s="17"/>
      <c r="D1713" s="17" t="s">
        <v>9464</v>
      </c>
      <c r="E1713" s="17" t="s">
        <v>9466</v>
      </c>
      <c r="F1713" s="6" t="b">
        <f aca="false">TRUE()</f>
        <v>1</v>
      </c>
    </row>
    <row r="1714" customFormat="false" ht="12.75" hidden="false" customHeight="false" outlineLevel="0" collapsed="false">
      <c r="A1714" s="17" t="s">
        <v>9471</v>
      </c>
      <c r="B1714" s="17" t="s">
        <v>9472</v>
      </c>
      <c r="C1714" s="17"/>
      <c r="D1714" s="17" t="s">
        <v>9473</v>
      </c>
      <c r="E1714" s="17" t="s">
        <v>9475</v>
      </c>
      <c r="F1714" s="6" t="b">
        <f aca="false">TRUE()</f>
        <v>1</v>
      </c>
    </row>
    <row r="1715" customFormat="false" ht="12.75" hidden="false" customHeight="false" outlineLevel="0" collapsed="false">
      <c r="A1715" s="17" t="s">
        <v>9478</v>
      </c>
      <c r="B1715" s="17" t="s">
        <v>9472</v>
      </c>
      <c r="C1715" s="17"/>
      <c r="D1715" s="17" t="s">
        <v>9473</v>
      </c>
      <c r="E1715" s="17" t="s">
        <v>9475</v>
      </c>
      <c r="F1715" s="6" t="b">
        <f aca="false">TRUE()</f>
        <v>1</v>
      </c>
    </row>
    <row r="1716" customFormat="false" ht="12.75" hidden="false" customHeight="false" outlineLevel="0" collapsed="false">
      <c r="A1716" s="17" t="s">
        <v>9479</v>
      </c>
      <c r="B1716" s="17" t="s">
        <v>9480</v>
      </c>
      <c r="C1716" s="17"/>
      <c r="D1716" s="17" t="s">
        <v>9481</v>
      </c>
      <c r="E1716" s="17" t="s">
        <v>9483</v>
      </c>
      <c r="F1716" s="6" t="b">
        <f aca="false">TRUE()</f>
        <v>1</v>
      </c>
    </row>
    <row r="1717" customFormat="false" ht="12.75" hidden="false" customHeight="false" outlineLevel="0" collapsed="false">
      <c r="A1717" s="17" t="s">
        <v>9485</v>
      </c>
      <c r="B1717" s="17"/>
      <c r="C1717" s="17"/>
      <c r="D1717" s="17"/>
      <c r="E1717" s="17"/>
      <c r="F1717" s="6" t="b">
        <f aca="false">TRUE()</f>
        <v>1</v>
      </c>
    </row>
    <row r="1718" customFormat="false" ht="12.75" hidden="false" customHeight="false" outlineLevel="0" collapsed="false">
      <c r="A1718" s="17" t="s">
        <v>9486</v>
      </c>
      <c r="B1718" s="17"/>
      <c r="C1718" s="17"/>
      <c r="D1718" s="17"/>
      <c r="E1718" s="17"/>
      <c r="F1718" s="6" t="b">
        <f aca="false">TRUE()</f>
        <v>1</v>
      </c>
    </row>
    <row r="1719" customFormat="false" ht="12.75" hidden="false" customHeight="false" outlineLevel="0" collapsed="false">
      <c r="A1719" s="17" t="s">
        <v>9487</v>
      </c>
      <c r="B1719" s="17"/>
      <c r="C1719" s="17"/>
      <c r="D1719" s="17"/>
      <c r="E1719" s="17"/>
      <c r="F1719" s="6" t="b">
        <f aca="false">TRUE()</f>
        <v>1</v>
      </c>
    </row>
    <row r="1720" customFormat="false" ht="12.75" hidden="false" customHeight="false" outlineLevel="0" collapsed="false">
      <c r="A1720" s="17" t="s">
        <v>9488</v>
      </c>
      <c r="B1720" s="17"/>
      <c r="C1720" s="17"/>
      <c r="D1720" s="17"/>
      <c r="E1720" s="17"/>
      <c r="F1720" s="6" t="b">
        <f aca="false">TRUE()</f>
        <v>1</v>
      </c>
    </row>
    <row r="1721" customFormat="false" ht="12.75" hidden="false" customHeight="false" outlineLevel="0" collapsed="false">
      <c r="A1721" s="17" t="s">
        <v>9489</v>
      </c>
      <c r="B1721" s="17"/>
      <c r="C1721" s="17"/>
      <c r="D1721" s="17"/>
      <c r="E1721" s="17"/>
      <c r="F1721" s="6" t="b">
        <f aca="false">TRUE()</f>
        <v>1</v>
      </c>
    </row>
    <row r="1722" customFormat="false" ht="12.75" hidden="false" customHeight="false" outlineLevel="0" collapsed="false">
      <c r="A1722" s="17" t="s">
        <v>9490</v>
      </c>
      <c r="B1722" s="17"/>
      <c r="C1722" s="17"/>
      <c r="D1722" s="17"/>
      <c r="E1722" s="17"/>
      <c r="F1722" s="6" t="b">
        <f aca="false">TRUE()</f>
        <v>1</v>
      </c>
    </row>
    <row r="1723" customFormat="false" ht="12.75" hidden="false" customHeight="false" outlineLevel="0" collapsed="false">
      <c r="A1723" s="17" t="s">
        <v>9491</v>
      </c>
      <c r="B1723" s="17"/>
      <c r="C1723" s="17"/>
      <c r="D1723" s="17"/>
      <c r="E1723" s="17"/>
      <c r="F1723" s="6" t="b">
        <f aca="false">TRUE()</f>
        <v>1</v>
      </c>
    </row>
    <row r="1724" customFormat="false" ht="12.75" hidden="false" customHeight="false" outlineLevel="0" collapsed="false">
      <c r="A1724" s="17" t="s">
        <v>9492</v>
      </c>
      <c r="B1724" s="17"/>
      <c r="C1724" s="17"/>
      <c r="D1724" s="17"/>
      <c r="E1724" s="17"/>
      <c r="F1724" s="6" t="b">
        <f aca="false">TRUE()</f>
        <v>1</v>
      </c>
    </row>
    <row r="1725" customFormat="false" ht="12.75" hidden="false" customHeight="false" outlineLevel="0" collapsed="false">
      <c r="A1725" s="17" t="s">
        <v>9493</v>
      </c>
      <c r="B1725" s="17"/>
      <c r="C1725" s="17"/>
      <c r="D1725" s="17"/>
      <c r="E1725" s="17"/>
      <c r="F1725" s="6" t="b">
        <f aca="false">TRUE()</f>
        <v>1</v>
      </c>
    </row>
    <row r="1726" customFormat="false" ht="12.75" hidden="false" customHeight="false" outlineLevel="0" collapsed="false">
      <c r="A1726" s="17" t="s">
        <v>9494</v>
      </c>
      <c r="B1726" s="17"/>
      <c r="C1726" s="17"/>
      <c r="D1726" s="17"/>
      <c r="E1726" s="17"/>
      <c r="F1726" s="6" t="b">
        <f aca="false">TRUE()</f>
        <v>1</v>
      </c>
    </row>
    <row r="1727" customFormat="false" ht="12.75" hidden="false" customHeight="false" outlineLevel="0" collapsed="false">
      <c r="A1727" s="17" t="s">
        <v>9495</v>
      </c>
      <c r="B1727" s="17"/>
      <c r="C1727" s="17"/>
      <c r="D1727" s="17"/>
      <c r="E1727" s="17"/>
      <c r="F1727" s="6" t="b">
        <f aca="false">TRUE()</f>
        <v>1</v>
      </c>
    </row>
    <row r="1728" customFormat="false" ht="12.75" hidden="false" customHeight="false" outlineLevel="0" collapsed="false">
      <c r="A1728" s="17" t="s">
        <v>9496</v>
      </c>
      <c r="B1728" s="17"/>
      <c r="C1728" s="17"/>
      <c r="D1728" s="17"/>
      <c r="E1728" s="17"/>
      <c r="F1728" s="6" t="b">
        <f aca="false">TRUE()</f>
        <v>1</v>
      </c>
    </row>
    <row r="1729" customFormat="false" ht="12.75" hidden="false" customHeight="false" outlineLevel="0" collapsed="false">
      <c r="A1729" s="17" t="s">
        <v>9497</v>
      </c>
      <c r="B1729" s="17"/>
      <c r="C1729" s="17"/>
      <c r="D1729" s="17"/>
      <c r="E1729" s="17"/>
      <c r="F1729" s="6" t="b">
        <f aca="false">TRUE()</f>
        <v>1</v>
      </c>
    </row>
    <row r="1730" customFormat="false" ht="12.75" hidden="false" customHeight="false" outlineLevel="0" collapsed="false">
      <c r="A1730" s="17" t="s">
        <v>9498</v>
      </c>
      <c r="B1730" s="17"/>
      <c r="C1730" s="17"/>
      <c r="D1730" s="17" t="s">
        <v>9443</v>
      </c>
      <c r="E1730" s="17"/>
      <c r="F1730" s="6" t="b">
        <f aca="false">TRUE()</f>
        <v>1</v>
      </c>
    </row>
    <row r="1731" customFormat="false" ht="12.75" hidden="false" customHeight="false" outlineLevel="0" collapsed="false">
      <c r="A1731" s="17" t="s">
        <v>9503</v>
      </c>
      <c r="B1731" s="17"/>
      <c r="C1731" s="17"/>
      <c r="D1731" s="17" t="s">
        <v>9443</v>
      </c>
      <c r="E1731" s="17"/>
      <c r="F1731" s="6" t="b">
        <f aca="false">TRUE()</f>
        <v>1</v>
      </c>
    </row>
    <row r="1732" customFormat="false" ht="12.75" hidden="false" customHeight="false" outlineLevel="0" collapsed="false">
      <c r="A1732" s="17" t="s">
        <v>9509</v>
      </c>
      <c r="B1732" s="17" t="s">
        <v>9510</v>
      </c>
      <c r="C1732" s="17"/>
      <c r="D1732" s="17" t="s">
        <v>9511</v>
      </c>
      <c r="E1732" s="17" t="s">
        <v>9513</v>
      </c>
      <c r="F1732" s="6" t="b">
        <f aca="false">TRUE()</f>
        <v>1</v>
      </c>
    </row>
    <row r="1733" customFormat="false" ht="12.75" hidden="false" customHeight="false" outlineLevel="0" collapsed="false">
      <c r="A1733" s="17" t="s">
        <v>9517</v>
      </c>
      <c r="B1733" s="17" t="s">
        <v>1673</v>
      </c>
      <c r="C1733" s="17"/>
      <c r="D1733" s="17" t="s">
        <v>9518</v>
      </c>
      <c r="E1733" s="17" t="s">
        <v>1676</v>
      </c>
      <c r="F1733" s="6" t="b">
        <f aca="false">TRUE()</f>
        <v>1</v>
      </c>
    </row>
    <row r="1734" customFormat="false" ht="12.75" hidden="false" customHeight="false" outlineLevel="0" collapsed="false">
      <c r="A1734" s="17" t="s">
        <v>9519</v>
      </c>
      <c r="B1734" s="17" t="s">
        <v>9520</v>
      </c>
      <c r="C1734" s="17"/>
      <c r="D1734" s="17" t="s">
        <v>9521</v>
      </c>
      <c r="E1734" s="17" t="s">
        <v>9523</v>
      </c>
      <c r="F1734" s="6" t="b">
        <f aca="false">TRUE()</f>
        <v>1</v>
      </c>
    </row>
    <row r="1735" customFormat="false" ht="12.75" hidden="false" customHeight="false" outlineLevel="0" collapsed="false">
      <c r="A1735" s="17" t="s">
        <v>9525</v>
      </c>
      <c r="B1735" s="17" t="s">
        <v>9520</v>
      </c>
      <c r="C1735" s="17"/>
      <c r="D1735" s="17" t="s">
        <v>9521</v>
      </c>
      <c r="E1735" s="17" t="s">
        <v>9523</v>
      </c>
      <c r="F1735" s="6" t="b">
        <f aca="false">TRUE()</f>
        <v>1</v>
      </c>
    </row>
    <row r="1736" customFormat="false" ht="12.75" hidden="false" customHeight="false" outlineLevel="0" collapsed="false">
      <c r="A1736" s="17" t="s">
        <v>9526</v>
      </c>
      <c r="B1736" s="17" t="s">
        <v>9527</v>
      </c>
      <c r="C1736" s="17"/>
      <c r="D1736" s="17" t="s">
        <v>9528</v>
      </c>
      <c r="E1736" s="17" t="s">
        <v>9530</v>
      </c>
      <c r="F1736" s="6" t="b">
        <f aca="false">TRUE()</f>
        <v>1</v>
      </c>
    </row>
    <row r="1737" customFormat="false" ht="12.75" hidden="false" customHeight="false" outlineLevel="0" collapsed="false">
      <c r="A1737" s="17" t="s">
        <v>9534</v>
      </c>
      <c r="B1737" s="17" t="s">
        <v>9535</v>
      </c>
      <c r="C1737" s="17"/>
      <c r="D1737" s="17" t="s">
        <v>9536</v>
      </c>
      <c r="E1737" s="17" t="s">
        <v>9538</v>
      </c>
      <c r="F1737" s="6" t="b">
        <f aca="false">TRUE()</f>
        <v>1</v>
      </c>
    </row>
    <row r="1738" customFormat="false" ht="12.75" hidden="false" customHeight="false" outlineLevel="0" collapsed="false">
      <c r="A1738" s="17" t="s">
        <v>9542</v>
      </c>
      <c r="B1738" s="17" t="s">
        <v>9543</v>
      </c>
      <c r="C1738" s="17"/>
      <c r="D1738" s="17" t="s">
        <v>9544</v>
      </c>
      <c r="E1738" s="17" t="s">
        <v>9546</v>
      </c>
      <c r="F1738" s="6" t="b">
        <f aca="false">TRUE()</f>
        <v>1</v>
      </c>
    </row>
    <row r="1739" customFormat="false" ht="12.75" hidden="false" customHeight="false" outlineLevel="0" collapsed="false">
      <c r="A1739" s="17" t="s">
        <v>9549</v>
      </c>
      <c r="B1739" s="17" t="s">
        <v>9550</v>
      </c>
      <c r="C1739" s="17"/>
      <c r="D1739" s="17" t="s">
        <v>9551</v>
      </c>
      <c r="E1739" s="17" t="s">
        <v>9553</v>
      </c>
      <c r="F1739" s="6" t="b">
        <f aca="false">TRUE()</f>
        <v>1</v>
      </c>
    </row>
    <row r="1740" customFormat="false" ht="12.75" hidden="false" customHeight="false" outlineLevel="0" collapsed="false">
      <c r="A1740" s="17" t="s">
        <v>9556</v>
      </c>
      <c r="B1740" s="17" t="s">
        <v>9557</v>
      </c>
      <c r="C1740" s="17"/>
      <c r="D1740" s="17" t="s">
        <v>9558</v>
      </c>
      <c r="E1740" s="17" t="s">
        <v>9560</v>
      </c>
      <c r="F1740" s="6" t="b">
        <f aca="false">TRUE()</f>
        <v>1</v>
      </c>
    </row>
    <row r="1741" customFormat="false" ht="12.75" hidden="false" customHeight="false" outlineLevel="0" collapsed="false">
      <c r="A1741" s="17" t="s">
        <v>9564</v>
      </c>
      <c r="B1741" s="17" t="s">
        <v>9565</v>
      </c>
      <c r="C1741" s="17"/>
      <c r="D1741" s="17" t="s">
        <v>9566</v>
      </c>
      <c r="E1741" s="17"/>
      <c r="F1741" s="6" t="b">
        <f aca="false">TRUE()</f>
        <v>1</v>
      </c>
    </row>
    <row r="1742" customFormat="false" ht="12.75" hidden="false" customHeight="false" outlineLevel="0" collapsed="false">
      <c r="A1742" s="17" t="s">
        <v>9571</v>
      </c>
      <c r="B1742" s="17" t="s">
        <v>9166</v>
      </c>
      <c r="C1742" s="17"/>
      <c r="D1742" s="17" t="s">
        <v>9572</v>
      </c>
      <c r="E1742" s="17" t="s">
        <v>9169</v>
      </c>
      <c r="F1742" s="6" t="b">
        <f aca="false">TRUE()</f>
        <v>1</v>
      </c>
    </row>
    <row r="1743" customFormat="false" ht="12.75" hidden="false" customHeight="false" outlineLevel="0" collapsed="false">
      <c r="A1743" s="17" t="s">
        <v>9573</v>
      </c>
      <c r="B1743" s="17" t="s">
        <v>9574</v>
      </c>
      <c r="C1743" s="17"/>
      <c r="D1743" s="17" t="s">
        <v>9575</v>
      </c>
      <c r="E1743" s="17" t="s">
        <v>9577</v>
      </c>
      <c r="F1743" s="6" t="b">
        <f aca="false">TRUE()</f>
        <v>1</v>
      </c>
    </row>
    <row r="1744" customFormat="false" ht="12.75" hidden="false" customHeight="false" outlineLevel="0" collapsed="false">
      <c r="A1744" s="17" t="s">
        <v>9580</v>
      </c>
      <c r="B1744" s="17" t="s">
        <v>9581</v>
      </c>
      <c r="C1744" s="17"/>
      <c r="D1744" s="17" t="s">
        <v>9582</v>
      </c>
      <c r="E1744" s="17" t="s">
        <v>9584</v>
      </c>
      <c r="F1744" s="6" t="b">
        <f aca="false">TRUE()</f>
        <v>1</v>
      </c>
    </row>
    <row r="1745" customFormat="false" ht="12.75" hidden="false" customHeight="false" outlineLevel="0" collapsed="false">
      <c r="A1745" s="17" t="s">
        <v>9587</v>
      </c>
      <c r="B1745" s="17" t="s">
        <v>11263</v>
      </c>
      <c r="C1745" s="17"/>
      <c r="D1745" s="17" t="s">
        <v>9589</v>
      </c>
      <c r="E1745" s="17" t="s">
        <v>9591</v>
      </c>
      <c r="F1745" s="6" t="b">
        <f aca="false">TRUE()</f>
        <v>1</v>
      </c>
    </row>
    <row r="1746" customFormat="false" ht="12.75" hidden="false" customHeight="false" outlineLevel="0" collapsed="false">
      <c r="A1746" s="17" t="s">
        <v>9594</v>
      </c>
      <c r="B1746" s="17" t="s">
        <v>9595</v>
      </c>
      <c r="C1746" s="17"/>
      <c r="D1746" s="17" t="s">
        <v>9596</v>
      </c>
      <c r="E1746" s="17" t="s">
        <v>9598</v>
      </c>
      <c r="F1746" s="6" t="b">
        <f aca="false">TRUE()</f>
        <v>1</v>
      </c>
    </row>
    <row r="1747" customFormat="false" ht="12.75" hidden="false" customHeight="false" outlineLevel="0" collapsed="false">
      <c r="A1747" s="17" t="s">
        <v>9601</v>
      </c>
      <c r="B1747" s="17" t="s">
        <v>9602</v>
      </c>
      <c r="C1747" s="17"/>
      <c r="D1747" s="17" t="s">
        <v>9603</v>
      </c>
      <c r="E1747" s="17" t="s">
        <v>9605</v>
      </c>
      <c r="F1747" s="6" t="b">
        <f aca="false">TRUE()</f>
        <v>1</v>
      </c>
    </row>
    <row r="1748" customFormat="false" ht="12.75" hidden="false" customHeight="false" outlineLevel="0" collapsed="false">
      <c r="A1748" s="17" t="s">
        <v>9609</v>
      </c>
      <c r="B1748" s="17"/>
      <c r="C1748" s="17"/>
      <c r="D1748" s="17" t="s">
        <v>9443</v>
      </c>
      <c r="E1748" s="17"/>
      <c r="F1748" s="6" t="b">
        <f aca="false">TRUE()</f>
        <v>1</v>
      </c>
    </row>
    <row r="1749" customFormat="false" ht="12.75" hidden="false" customHeight="false" outlineLevel="0" collapsed="false">
      <c r="A1749" s="17" t="s">
        <v>9610</v>
      </c>
      <c r="B1749" s="17" t="s">
        <v>9611</v>
      </c>
      <c r="C1749" s="17"/>
      <c r="D1749" s="17" t="s">
        <v>9612</v>
      </c>
      <c r="E1749" s="17" t="s">
        <v>9614</v>
      </c>
      <c r="F1749" s="6" t="b">
        <f aca="false">TRUE()</f>
        <v>1</v>
      </c>
    </row>
    <row r="1750" customFormat="false" ht="12.75" hidden="false" customHeight="false" outlineLevel="0" collapsed="false">
      <c r="A1750" s="17" t="s">
        <v>9616</v>
      </c>
      <c r="B1750" s="17" t="s">
        <v>9617</v>
      </c>
      <c r="C1750" s="17"/>
      <c r="D1750" s="17" t="s">
        <v>9618</v>
      </c>
      <c r="E1750" s="17" t="s">
        <v>9620</v>
      </c>
      <c r="F1750" s="6" t="b">
        <f aca="false">TRUE()</f>
        <v>1</v>
      </c>
    </row>
    <row r="1751" customFormat="false" ht="12.75" hidden="false" customHeight="false" outlineLevel="0" collapsed="false">
      <c r="A1751" s="17" t="s">
        <v>9622</v>
      </c>
      <c r="B1751" s="17" t="s">
        <v>9623</v>
      </c>
      <c r="C1751" s="17"/>
      <c r="D1751" s="17" t="s">
        <v>9624</v>
      </c>
      <c r="E1751" s="17" t="s">
        <v>9626</v>
      </c>
      <c r="F1751" s="6" t="b">
        <f aca="false">TRUE()</f>
        <v>1</v>
      </c>
    </row>
    <row r="1752" customFormat="false" ht="12.75" hidden="false" customHeight="false" outlineLevel="0" collapsed="false">
      <c r="A1752" s="17" t="s">
        <v>9629</v>
      </c>
      <c r="B1752" s="17"/>
      <c r="C1752" s="17"/>
      <c r="D1752" s="17" t="s">
        <v>11264</v>
      </c>
      <c r="E1752" s="17"/>
      <c r="F1752" s="6" t="b">
        <f aca="false">TRUE()</f>
        <v>1</v>
      </c>
    </row>
    <row r="1753" customFormat="false" ht="12.75" hidden="false" customHeight="false" outlineLevel="0" collapsed="false">
      <c r="A1753" s="17" t="s">
        <v>9635</v>
      </c>
      <c r="B1753" s="17" t="s">
        <v>9636</v>
      </c>
      <c r="C1753" s="17"/>
      <c r="D1753" s="17" t="s">
        <v>9637</v>
      </c>
      <c r="E1753" s="17" t="s">
        <v>9639</v>
      </c>
      <c r="F1753" s="6" t="b">
        <f aca="false">TRUE()</f>
        <v>1</v>
      </c>
    </row>
    <row r="1754" customFormat="false" ht="12.75" hidden="false" customHeight="false" outlineLevel="0" collapsed="false">
      <c r="A1754" s="17" t="s">
        <v>9643</v>
      </c>
      <c r="B1754" s="17" t="s">
        <v>9644</v>
      </c>
      <c r="C1754" s="17"/>
      <c r="D1754" s="17" t="s">
        <v>9645</v>
      </c>
      <c r="E1754" s="17" t="s">
        <v>9647</v>
      </c>
      <c r="F1754" s="6" t="b">
        <f aca="false">TRUE()</f>
        <v>1</v>
      </c>
    </row>
    <row r="1755" customFormat="false" ht="12.75" hidden="false" customHeight="false" outlineLevel="0" collapsed="false">
      <c r="A1755" s="17" t="s">
        <v>9650</v>
      </c>
      <c r="B1755" s="17" t="s">
        <v>9644</v>
      </c>
      <c r="C1755" s="17"/>
      <c r="D1755" s="17" t="s">
        <v>9645</v>
      </c>
      <c r="E1755" s="17" t="s">
        <v>9647</v>
      </c>
      <c r="F1755" s="6" t="b">
        <f aca="false">TRUE()</f>
        <v>1</v>
      </c>
    </row>
    <row r="1756" customFormat="false" ht="12.75" hidden="false" customHeight="false" outlineLevel="0" collapsed="false">
      <c r="A1756" s="17" t="s">
        <v>9651</v>
      </c>
      <c r="B1756" s="17" t="s">
        <v>9652</v>
      </c>
      <c r="C1756" s="17"/>
      <c r="D1756" s="17" t="s">
        <v>9653</v>
      </c>
      <c r="E1756" s="17" t="s">
        <v>9655</v>
      </c>
      <c r="F1756" s="6" t="b">
        <f aca="false">TRUE()</f>
        <v>1</v>
      </c>
    </row>
    <row r="1757" customFormat="false" ht="12.75" hidden="false" customHeight="false" outlineLevel="0" collapsed="false">
      <c r="A1757" s="17" t="s">
        <v>9658</v>
      </c>
      <c r="B1757" s="17" t="s">
        <v>9659</v>
      </c>
      <c r="C1757" s="17"/>
      <c r="D1757" s="17" t="s">
        <v>9660</v>
      </c>
      <c r="E1757" s="17" t="s">
        <v>9662</v>
      </c>
      <c r="F1757" s="6" t="b">
        <f aca="false">TRUE()</f>
        <v>1</v>
      </c>
    </row>
    <row r="1758" customFormat="false" ht="12.75" hidden="false" customHeight="false" outlineLevel="0" collapsed="false">
      <c r="A1758" s="17" t="s">
        <v>9665</v>
      </c>
      <c r="B1758" s="17" t="s">
        <v>9666</v>
      </c>
      <c r="C1758" s="17"/>
      <c r="D1758" s="17" t="s">
        <v>9667</v>
      </c>
      <c r="E1758" s="17" t="s">
        <v>9669</v>
      </c>
      <c r="F1758" s="6" t="b">
        <f aca="false">TRUE()</f>
        <v>1</v>
      </c>
    </row>
    <row r="1759" customFormat="false" ht="12.75" hidden="false" customHeight="false" outlineLevel="0" collapsed="false">
      <c r="A1759" s="17" t="s">
        <v>9671</v>
      </c>
      <c r="B1759" s="17" t="s">
        <v>9672</v>
      </c>
      <c r="C1759" s="17"/>
      <c r="D1759" s="17" t="s">
        <v>9673</v>
      </c>
      <c r="E1759" s="17" t="s">
        <v>9675</v>
      </c>
      <c r="F1759" s="6" t="b">
        <f aca="false">TRUE()</f>
        <v>1</v>
      </c>
    </row>
    <row r="1760" customFormat="false" ht="12.75" hidden="false" customHeight="false" outlineLevel="0" collapsed="false">
      <c r="A1760" s="17" t="s">
        <v>9678</v>
      </c>
      <c r="B1760" s="17" t="s">
        <v>9679</v>
      </c>
      <c r="C1760" s="17"/>
      <c r="D1760" s="17" t="s">
        <v>9680</v>
      </c>
      <c r="E1760" s="17" t="s">
        <v>9682</v>
      </c>
      <c r="F1760" s="6" t="b">
        <f aca="false">TRUE()</f>
        <v>1</v>
      </c>
    </row>
    <row r="1761" customFormat="false" ht="12.75" hidden="false" customHeight="false" outlineLevel="0" collapsed="false">
      <c r="A1761" s="17" t="s">
        <v>9685</v>
      </c>
      <c r="B1761" s="17" t="s">
        <v>11265</v>
      </c>
      <c r="C1761" s="17"/>
      <c r="D1761" s="17" t="s">
        <v>9687</v>
      </c>
      <c r="E1761" s="17" t="s">
        <v>9689</v>
      </c>
      <c r="F1761" s="6" t="b">
        <f aca="false">TRUE()</f>
        <v>1</v>
      </c>
    </row>
    <row r="1762" customFormat="false" ht="12.75" hidden="false" customHeight="false" outlineLevel="0" collapsed="false">
      <c r="A1762" s="17" t="s">
        <v>9693</v>
      </c>
      <c r="B1762" s="17" t="s">
        <v>9694</v>
      </c>
      <c r="C1762" s="17"/>
      <c r="D1762" s="17" t="s">
        <v>9695</v>
      </c>
      <c r="E1762" s="17" t="s">
        <v>9697</v>
      </c>
      <c r="F1762" s="6" t="b">
        <f aca="false">TRUE()</f>
        <v>1</v>
      </c>
    </row>
    <row r="1763" customFormat="false" ht="12.75" hidden="false" customHeight="false" outlineLevel="0" collapsed="false">
      <c r="A1763" s="17" t="s">
        <v>9701</v>
      </c>
      <c r="B1763" s="17" t="s">
        <v>9623</v>
      </c>
      <c r="C1763" s="17"/>
      <c r="D1763" s="17" t="s">
        <v>9703</v>
      </c>
      <c r="E1763" s="17" t="s">
        <v>9626</v>
      </c>
      <c r="F1763" s="6" t="b">
        <f aca="false">TRUE()</f>
        <v>1</v>
      </c>
    </row>
    <row r="1764" customFormat="false" ht="12.75" hidden="false" customHeight="false" outlineLevel="0" collapsed="false">
      <c r="A1764" s="17" t="s">
        <v>9708</v>
      </c>
      <c r="B1764" s="17" t="s">
        <v>9709</v>
      </c>
      <c r="C1764" s="17"/>
      <c r="D1764" s="17" t="s">
        <v>9710</v>
      </c>
      <c r="E1764" s="17" t="s">
        <v>9712</v>
      </c>
      <c r="F1764" s="6" t="b">
        <f aca="false">TRUE()</f>
        <v>1</v>
      </c>
    </row>
    <row r="1765" customFormat="false" ht="12.75" hidden="false" customHeight="false" outlineLevel="0" collapsed="false">
      <c r="A1765" s="17" t="s">
        <v>9716</v>
      </c>
      <c r="B1765" s="17" t="s">
        <v>11266</v>
      </c>
      <c r="C1765" s="17"/>
      <c r="D1765" s="17" t="s">
        <v>9718</v>
      </c>
      <c r="E1765" s="17" t="s">
        <v>9720</v>
      </c>
      <c r="F1765" s="6" t="b">
        <f aca="false">TRUE()</f>
        <v>1</v>
      </c>
    </row>
    <row r="1766" customFormat="false" ht="12.75" hidden="false" customHeight="false" outlineLevel="0" collapsed="false">
      <c r="A1766" s="17" t="s">
        <v>9724</v>
      </c>
      <c r="B1766" s="17" t="s">
        <v>9725</v>
      </c>
      <c r="C1766" s="17"/>
      <c r="D1766" s="17" t="s">
        <v>9726</v>
      </c>
      <c r="E1766" s="17" t="s">
        <v>9728</v>
      </c>
      <c r="F1766" s="6" t="b">
        <f aca="false">TRUE()</f>
        <v>1</v>
      </c>
    </row>
    <row r="1767" customFormat="false" ht="12.75" hidden="false" customHeight="false" outlineLevel="0" collapsed="false">
      <c r="A1767" s="17" t="s">
        <v>9731</v>
      </c>
      <c r="B1767" s="17" t="s">
        <v>9686</v>
      </c>
      <c r="C1767" s="17"/>
      <c r="D1767" s="17" t="s">
        <v>9732</v>
      </c>
      <c r="E1767" s="17" t="s">
        <v>9689</v>
      </c>
      <c r="F1767" s="6" t="b">
        <f aca="false">TRUE()</f>
        <v>1</v>
      </c>
    </row>
    <row r="1768" customFormat="false" ht="12.75" hidden="false" customHeight="false" outlineLevel="0" collapsed="false">
      <c r="A1768" s="17" t="s">
        <v>9733</v>
      </c>
      <c r="B1768" s="17" t="s">
        <v>9686</v>
      </c>
      <c r="C1768" s="17"/>
      <c r="D1768" s="17" t="s">
        <v>9732</v>
      </c>
      <c r="E1768" s="17" t="s">
        <v>9689</v>
      </c>
      <c r="F1768" s="6" t="b">
        <f aca="false">TRUE()</f>
        <v>1</v>
      </c>
    </row>
    <row r="1769" customFormat="false" ht="12.75" hidden="false" customHeight="false" outlineLevel="0" collapsed="false">
      <c r="A1769" s="17" t="s">
        <v>9734</v>
      </c>
      <c r="B1769" s="17" t="s">
        <v>9735</v>
      </c>
      <c r="C1769" s="17"/>
      <c r="D1769" s="17" t="s">
        <v>9736</v>
      </c>
      <c r="E1769" s="17" t="s">
        <v>9738</v>
      </c>
      <c r="F1769" s="6" t="b">
        <f aca="false">TRUE()</f>
        <v>1</v>
      </c>
    </row>
    <row r="1770" customFormat="false" ht="12.75" hidden="false" customHeight="false" outlineLevel="0" collapsed="false">
      <c r="A1770" s="17" t="s">
        <v>9741</v>
      </c>
      <c r="B1770" s="17" t="s">
        <v>11267</v>
      </c>
      <c r="C1770" s="17"/>
      <c r="D1770" s="17" t="s">
        <v>9743</v>
      </c>
      <c r="E1770" s="17" t="s">
        <v>9745</v>
      </c>
      <c r="F1770" s="6" t="b">
        <f aca="false">TRUE()</f>
        <v>1</v>
      </c>
    </row>
    <row r="1771" customFormat="false" ht="12.75" hidden="false" customHeight="false" outlineLevel="0" collapsed="false">
      <c r="A1771" s="17" t="s">
        <v>9748</v>
      </c>
      <c r="B1771" s="17" t="s">
        <v>9749</v>
      </c>
      <c r="C1771" s="17"/>
      <c r="D1771" s="17" t="s">
        <v>9750</v>
      </c>
      <c r="E1771" s="17" t="s">
        <v>9752</v>
      </c>
      <c r="F1771" s="6" t="b">
        <f aca="false">TRUE()</f>
        <v>1</v>
      </c>
    </row>
    <row r="1772" customFormat="false" ht="12.75" hidden="false" customHeight="false" outlineLevel="0" collapsed="false">
      <c r="A1772" s="17" t="s">
        <v>9755</v>
      </c>
      <c r="B1772" s="17" t="s">
        <v>9756</v>
      </c>
      <c r="C1772" s="17"/>
      <c r="D1772" s="17" t="s">
        <v>9757</v>
      </c>
      <c r="E1772" s="17" t="s">
        <v>9759</v>
      </c>
      <c r="F1772" s="6" t="b">
        <f aca="false">TRUE()</f>
        <v>1</v>
      </c>
    </row>
    <row r="1773" customFormat="false" ht="12.75" hidden="false" customHeight="false" outlineLevel="0" collapsed="false">
      <c r="A1773" s="17" t="s">
        <v>9762</v>
      </c>
      <c r="B1773" s="17" t="s">
        <v>9763</v>
      </c>
      <c r="C1773" s="17"/>
      <c r="D1773" s="17" t="s">
        <v>9764</v>
      </c>
      <c r="E1773" s="17" t="s">
        <v>9766</v>
      </c>
      <c r="F1773" s="6" t="b">
        <f aca="false">TRUE()</f>
        <v>1</v>
      </c>
    </row>
    <row r="1774" customFormat="false" ht="12.75" hidden="false" customHeight="false" outlineLevel="0" collapsed="false">
      <c r="A1774" s="17" t="s">
        <v>9770</v>
      </c>
      <c r="B1774" s="17" t="s">
        <v>6324</v>
      </c>
      <c r="C1774" s="17"/>
      <c r="D1774" s="17" t="s">
        <v>9771</v>
      </c>
      <c r="E1774" s="17" t="s">
        <v>6327</v>
      </c>
      <c r="F1774" s="6" t="b">
        <f aca="false">TRUE()</f>
        <v>1</v>
      </c>
    </row>
    <row r="1775" customFormat="false" ht="12.75" hidden="false" customHeight="false" outlineLevel="0" collapsed="false">
      <c r="A1775" s="17" t="s">
        <v>9772</v>
      </c>
      <c r="B1775" s="17" t="s">
        <v>9773</v>
      </c>
      <c r="C1775" s="17"/>
      <c r="D1775" s="17" t="s">
        <v>9774</v>
      </c>
      <c r="E1775" s="17" t="s">
        <v>9776</v>
      </c>
      <c r="F1775" s="6" t="b">
        <f aca="false">TRUE()</f>
        <v>1</v>
      </c>
    </row>
    <row r="1776" customFormat="false" ht="12.75" hidden="false" customHeight="false" outlineLevel="0" collapsed="false">
      <c r="A1776" s="17" t="s">
        <v>9779</v>
      </c>
      <c r="B1776" s="17" t="s">
        <v>9780</v>
      </c>
      <c r="C1776" s="17"/>
      <c r="D1776" s="17" t="s">
        <v>9781</v>
      </c>
      <c r="E1776" s="17" t="s">
        <v>9783</v>
      </c>
      <c r="F1776" s="6" t="b">
        <f aca="false">TRUE()</f>
        <v>1</v>
      </c>
    </row>
    <row r="1777" customFormat="false" ht="12.75" hidden="false" customHeight="false" outlineLevel="0" collapsed="false">
      <c r="A1777" s="17" t="s">
        <v>9786</v>
      </c>
      <c r="B1777" s="17" t="s">
        <v>9787</v>
      </c>
      <c r="C1777" s="17"/>
      <c r="D1777" s="17" t="s">
        <v>9788</v>
      </c>
      <c r="E1777" s="17" t="s">
        <v>9790</v>
      </c>
      <c r="F1777" s="6" t="b">
        <f aca="false">TRUE()</f>
        <v>1</v>
      </c>
    </row>
    <row r="1778" customFormat="false" ht="12.75" hidden="false" customHeight="false" outlineLevel="0" collapsed="false">
      <c r="A1778" s="17" t="s">
        <v>9793</v>
      </c>
      <c r="B1778" s="17" t="s">
        <v>9787</v>
      </c>
      <c r="C1778" s="17"/>
      <c r="D1778" s="17" t="s">
        <v>9788</v>
      </c>
      <c r="E1778" s="17" t="s">
        <v>9790</v>
      </c>
      <c r="F1778" s="6" t="b">
        <f aca="false">TRUE()</f>
        <v>1</v>
      </c>
    </row>
    <row r="1779" customFormat="false" ht="12.75" hidden="false" customHeight="false" outlineLevel="0" collapsed="false">
      <c r="A1779" s="17" t="s">
        <v>9794</v>
      </c>
      <c r="B1779" s="17" t="s">
        <v>9795</v>
      </c>
      <c r="C1779" s="17"/>
      <c r="D1779" s="17" t="s">
        <v>9796</v>
      </c>
      <c r="E1779" s="17" t="s">
        <v>9798</v>
      </c>
      <c r="F1779" s="6" t="b">
        <f aca="false">TRUE()</f>
        <v>1</v>
      </c>
    </row>
    <row r="1780" customFormat="false" ht="12.75" hidden="false" customHeight="false" outlineLevel="0" collapsed="false">
      <c r="A1780" s="17" t="s">
        <v>9801</v>
      </c>
      <c r="B1780" s="17" t="s">
        <v>9802</v>
      </c>
      <c r="C1780" s="17"/>
      <c r="D1780" s="17" t="s">
        <v>9803</v>
      </c>
      <c r="E1780" s="17" t="s">
        <v>9805</v>
      </c>
      <c r="F1780" s="6" t="b">
        <f aca="false">TRUE()</f>
        <v>1</v>
      </c>
    </row>
    <row r="1781" customFormat="false" ht="12.75" hidden="false" customHeight="false" outlineLevel="0" collapsed="false">
      <c r="A1781" s="17" t="s">
        <v>9809</v>
      </c>
      <c r="B1781" s="17" t="s">
        <v>9810</v>
      </c>
      <c r="C1781" s="17"/>
      <c r="D1781" s="17" t="s">
        <v>9811</v>
      </c>
      <c r="E1781" s="17" t="s">
        <v>9813</v>
      </c>
      <c r="F1781" s="6" t="b">
        <f aca="false">TRUE()</f>
        <v>1</v>
      </c>
    </row>
    <row r="1782" customFormat="false" ht="12.75" hidden="false" customHeight="false" outlineLevel="0" collapsed="false">
      <c r="A1782" s="17" t="s">
        <v>9815</v>
      </c>
      <c r="B1782" s="17" t="s">
        <v>9816</v>
      </c>
      <c r="C1782" s="17"/>
      <c r="D1782" s="17" t="s">
        <v>9817</v>
      </c>
      <c r="E1782" s="17" t="s">
        <v>9819</v>
      </c>
      <c r="F1782" s="6" t="b">
        <f aca="false">TRUE()</f>
        <v>1</v>
      </c>
    </row>
    <row r="1783" customFormat="false" ht="12.75" hidden="false" customHeight="false" outlineLevel="0" collapsed="false">
      <c r="A1783" s="17" t="s">
        <v>9823</v>
      </c>
      <c r="B1783" s="17" t="s">
        <v>9824</v>
      </c>
      <c r="C1783" s="17"/>
      <c r="D1783" s="17" t="s">
        <v>9825</v>
      </c>
      <c r="E1783" s="17" t="s">
        <v>9827</v>
      </c>
      <c r="F1783" s="6" t="b">
        <f aca="false">TRUE()</f>
        <v>1</v>
      </c>
    </row>
    <row r="1784" customFormat="false" ht="12.75" hidden="false" customHeight="false" outlineLevel="0" collapsed="false">
      <c r="A1784" s="17" t="s">
        <v>9829</v>
      </c>
      <c r="B1784" s="17" t="s">
        <v>9830</v>
      </c>
      <c r="C1784" s="17"/>
      <c r="D1784" s="17" t="s">
        <v>9831</v>
      </c>
      <c r="E1784" s="17" t="s">
        <v>9833</v>
      </c>
      <c r="F1784" s="6" t="b">
        <f aca="false">TRUE()</f>
        <v>1</v>
      </c>
    </row>
    <row r="1785" customFormat="false" ht="12.75" hidden="false" customHeight="false" outlineLevel="0" collapsed="false">
      <c r="A1785" s="17" t="s">
        <v>9836</v>
      </c>
      <c r="B1785" s="17" t="s">
        <v>9830</v>
      </c>
      <c r="C1785" s="17"/>
      <c r="D1785" s="17" t="s">
        <v>9831</v>
      </c>
      <c r="E1785" s="17" t="s">
        <v>9833</v>
      </c>
      <c r="F1785" s="6" t="b">
        <f aca="false">TRUE()</f>
        <v>1</v>
      </c>
    </row>
    <row r="1786" customFormat="false" ht="12.75" hidden="false" customHeight="false" outlineLevel="0" collapsed="false">
      <c r="A1786" s="17" t="s">
        <v>9837</v>
      </c>
      <c r="B1786" s="17" t="s">
        <v>9838</v>
      </c>
      <c r="C1786" s="17"/>
      <c r="D1786" s="17" t="s">
        <v>9839</v>
      </c>
      <c r="E1786" s="17" t="s">
        <v>9841</v>
      </c>
      <c r="F1786" s="6" t="b">
        <f aca="false">TRUE()</f>
        <v>1</v>
      </c>
    </row>
    <row r="1787" customFormat="false" ht="12.75" hidden="false" customHeight="false" outlineLevel="0" collapsed="false">
      <c r="A1787" s="17" t="s">
        <v>9844</v>
      </c>
      <c r="B1787" s="17" t="s">
        <v>9845</v>
      </c>
      <c r="C1787" s="17"/>
      <c r="D1787" s="17" t="s">
        <v>9846</v>
      </c>
      <c r="E1787" s="17" t="s">
        <v>9848</v>
      </c>
      <c r="F1787" s="6" t="b">
        <f aca="false">TRUE()</f>
        <v>1</v>
      </c>
    </row>
    <row r="1788" customFormat="false" ht="12.75" hidden="false" customHeight="false" outlineLevel="0" collapsed="false">
      <c r="A1788" s="17" t="s">
        <v>9852</v>
      </c>
      <c r="B1788" s="17"/>
      <c r="C1788" s="17"/>
      <c r="D1788" s="17" t="s">
        <v>9854</v>
      </c>
      <c r="E1788" s="17"/>
      <c r="F1788" s="6" t="b">
        <f aca="false">TRUE()</f>
        <v>1</v>
      </c>
    </row>
    <row r="1789" customFormat="false" ht="12.75" hidden="false" customHeight="false" outlineLevel="0" collapsed="false">
      <c r="A1789" s="17" t="s">
        <v>9859</v>
      </c>
      <c r="B1789" s="17" t="s">
        <v>9860</v>
      </c>
      <c r="C1789" s="17"/>
      <c r="D1789" s="17" t="s">
        <v>9861</v>
      </c>
      <c r="E1789" s="17" t="s">
        <v>9863</v>
      </c>
      <c r="F1789" s="6" t="b">
        <f aca="false">TRUE()</f>
        <v>1</v>
      </c>
    </row>
    <row r="1790" customFormat="false" ht="12.75" hidden="false" customHeight="false" outlineLevel="0" collapsed="false">
      <c r="A1790" s="17" t="s">
        <v>9867</v>
      </c>
      <c r="B1790" s="17" t="s">
        <v>9860</v>
      </c>
      <c r="C1790" s="17"/>
      <c r="D1790" s="17" t="s">
        <v>9861</v>
      </c>
      <c r="E1790" s="17" t="s">
        <v>9863</v>
      </c>
      <c r="F1790" s="6" t="b">
        <f aca="false">TRUE()</f>
        <v>1</v>
      </c>
    </row>
    <row r="1791" customFormat="false" ht="12.75" hidden="false" customHeight="false" outlineLevel="0" collapsed="false">
      <c r="A1791" s="17" t="s">
        <v>9868</v>
      </c>
      <c r="B1791" s="17" t="s">
        <v>9869</v>
      </c>
      <c r="C1791" s="17"/>
      <c r="D1791" s="17" t="s">
        <v>9870</v>
      </c>
      <c r="E1791" s="17" t="s">
        <v>9872</v>
      </c>
      <c r="F1791" s="6" t="b">
        <f aca="false">TRUE()</f>
        <v>1</v>
      </c>
    </row>
    <row r="1792" customFormat="false" ht="12.75" hidden="false" customHeight="false" outlineLevel="0" collapsed="false">
      <c r="A1792" s="17" t="s">
        <v>9875</v>
      </c>
      <c r="B1792" s="17" t="s">
        <v>9876</v>
      </c>
      <c r="C1792" s="17"/>
      <c r="D1792" s="17" t="s">
        <v>9877</v>
      </c>
      <c r="E1792" s="17" t="s">
        <v>9879</v>
      </c>
      <c r="F1792" s="6" t="b">
        <f aca="false">TRUE()</f>
        <v>1</v>
      </c>
    </row>
    <row r="1793" customFormat="false" ht="12.75" hidden="false" customHeight="false" outlineLevel="0" collapsed="false">
      <c r="A1793" s="17" t="s">
        <v>9881</v>
      </c>
      <c r="B1793" s="17" t="s">
        <v>9882</v>
      </c>
      <c r="C1793" s="17"/>
      <c r="D1793" s="17" t="s">
        <v>9883</v>
      </c>
      <c r="E1793" s="17" t="s">
        <v>9885</v>
      </c>
      <c r="F1793" s="6" t="b">
        <f aca="false">TRUE()</f>
        <v>1</v>
      </c>
    </row>
    <row r="1794" customFormat="false" ht="12.75" hidden="false" customHeight="false" outlineLevel="0" collapsed="false">
      <c r="A1794" s="17" t="s">
        <v>9888</v>
      </c>
      <c r="B1794" s="17" t="s">
        <v>9882</v>
      </c>
      <c r="C1794" s="17"/>
      <c r="D1794" s="17" t="s">
        <v>9883</v>
      </c>
      <c r="E1794" s="17" t="s">
        <v>9885</v>
      </c>
      <c r="F1794" s="6" t="b">
        <f aca="false">TRUE()</f>
        <v>1</v>
      </c>
    </row>
    <row r="1795" customFormat="false" ht="12.75" hidden="false" customHeight="false" outlineLevel="0" collapsed="false">
      <c r="A1795" s="17" t="s">
        <v>9889</v>
      </c>
      <c r="B1795" s="17" t="s">
        <v>9890</v>
      </c>
      <c r="C1795" s="17"/>
      <c r="D1795" s="17" t="s">
        <v>9891</v>
      </c>
      <c r="E1795" s="17" t="s">
        <v>9893</v>
      </c>
      <c r="F1795" s="6" t="b">
        <f aca="false">TRUE()</f>
        <v>1</v>
      </c>
    </row>
    <row r="1796" customFormat="false" ht="12.75" hidden="false" customHeight="false" outlineLevel="0" collapsed="false">
      <c r="A1796" s="17" t="s">
        <v>9897</v>
      </c>
      <c r="B1796" s="17" t="s">
        <v>9898</v>
      </c>
      <c r="C1796" s="17"/>
      <c r="D1796" s="17" t="s">
        <v>9899</v>
      </c>
      <c r="E1796" s="17" t="s">
        <v>9901</v>
      </c>
      <c r="F1796" s="6" t="b">
        <f aca="false">TRUE()</f>
        <v>1</v>
      </c>
    </row>
    <row r="1797" customFormat="false" ht="12.75" hidden="false" customHeight="false" outlineLevel="0" collapsed="false">
      <c r="A1797" s="17" t="s">
        <v>9905</v>
      </c>
      <c r="B1797" s="17" t="s">
        <v>9906</v>
      </c>
      <c r="C1797" s="17"/>
      <c r="D1797" s="17" t="s">
        <v>9907</v>
      </c>
      <c r="E1797" s="17" t="s">
        <v>9909</v>
      </c>
      <c r="F1797" s="6" t="b">
        <f aca="false">TRUE()</f>
        <v>1</v>
      </c>
    </row>
    <row r="1798" customFormat="false" ht="12.75" hidden="false" customHeight="false" outlineLevel="0" collapsed="false">
      <c r="A1798" s="17" t="s">
        <v>9912</v>
      </c>
      <c r="B1798" s="17" t="s">
        <v>9913</v>
      </c>
      <c r="C1798" s="17"/>
      <c r="D1798" s="17" t="s">
        <v>9914</v>
      </c>
      <c r="E1798" s="17" t="s">
        <v>9916</v>
      </c>
      <c r="F1798" s="6" t="b">
        <f aca="false">TRUE()</f>
        <v>1</v>
      </c>
    </row>
    <row r="1799" customFormat="false" ht="12.75" hidden="false" customHeight="false" outlineLevel="0" collapsed="false">
      <c r="A1799" s="17" t="s">
        <v>9918</v>
      </c>
      <c r="B1799" s="17" t="s">
        <v>9919</v>
      </c>
      <c r="C1799" s="17"/>
      <c r="D1799" s="17" t="s">
        <v>9920</v>
      </c>
      <c r="E1799" s="17" t="s">
        <v>9922</v>
      </c>
      <c r="F1799" s="6" t="b">
        <f aca="false">TRUE()</f>
        <v>1</v>
      </c>
    </row>
    <row r="1800" customFormat="false" ht="12.75" hidden="false" customHeight="false" outlineLevel="0" collapsed="false">
      <c r="A1800" s="17" t="s">
        <v>9925</v>
      </c>
      <c r="B1800" s="17" t="s">
        <v>9926</v>
      </c>
      <c r="C1800" s="17"/>
      <c r="D1800" s="17" t="s">
        <v>9927</v>
      </c>
      <c r="E1800" s="17" t="s">
        <v>9929</v>
      </c>
      <c r="F1800" s="6" t="b">
        <f aca="false">TRUE()</f>
        <v>1</v>
      </c>
    </row>
    <row r="1801" customFormat="false" ht="12.75" hidden="false" customHeight="false" outlineLevel="0" collapsed="false">
      <c r="A1801" s="17" t="s">
        <v>9931</v>
      </c>
      <c r="B1801" s="17" t="s">
        <v>9932</v>
      </c>
      <c r="C1801" s="17"/>
      <c r="D1801" s="17" t="s">
        <v>9933</v>
      </c>
      <c r="E1801" s="17" t="s">
        <v>9935</v>
      </c>
      <c r="F1801" s="6" t="b">
        <f aca="false">TRUE()</f>
        <v>1</v>
      </c>
    </row>
    <row r="1802" customFormat="false" ht="12.75" hidden="false" customHeight="false" outlineLevel="0" collapsed="false">
      <c r="A1802" s="17" t="s">
        <v>9939</v>
      </c>
      <c r="B1802" s="17" t="s">
        <v>9940</v>
      </c>
      <c r="C1802" s="17"/>
      <c r="D1802" s="17" t="s">
        <v>9941</v>
      </c>
      <c r="E1802" s="17" t="s">
        <v>9943</v>
      </c>
      <c r="F1802" s="6" t="b">
        <f aca="false">TRUE()</f>
        <v>1</v>
      </c>
    </row>
    <row r="1803" customFormat="false" ht="12.75" hidden="false" customHeight="false" outlineLevel="0" collapsed="false">
      <c r="A1803" s="17" t="s">
        <v>9946</v>
      </c>
      <c r="B1803" s="17" t="s">
        <v>9947</v>
      </c>
      <c r="C1803" s="17"/>
      <c r="D1803" s="17" t="s">
        <v>9948</v>
      </c>
      <c r="E1803" s="17" t="s">
        <v>9950</v>
      </c>
      <c r="F1803" s="6" t="b">
        <f aca="false">TRUE()</f>
        <v>1</v>
      </c>
    </row>
    <row r="1804" customFormat="false" ht="12.75" hidden="false" customHeight="false" outlineLevel="0" collapsed="false">
      <c r="A1804" s="17" t="s">
        <v>9952</v>
      </c>
      <c r="B1804" s="17" t="s">
        <v>9953</v>
      </c>
      <c r="C1804" s="17"/>
      <c r="D1804" s="17" t="s">
        <v>9954</v>
      </c>
      <c r="E1804" s="17" t="s">
        <v>9956</v>
      </c>
      <c r="F1804" s="6" t="b">
        <f aca="false">TRUE()</f>
        <v>1</v>
      </c>
    </row>
    <row r="1805" customFormat="false" ht="12.75" hidden="false" customHeight="false" outlineLevel="0" collapsed="false">
      <c r="A1805" s="17" t="s">
        <v>9960</v>
      </c>
      <c r="B1805" s="17" t="s">
        <v>9961</v>
      </c>
      <c r="C1805" s="17"/>
      <c r="D1805" s="17" t="s">
        <v>9962</v>
      </c>
      <c r="E1805" s="17" t="s">
        <v>9964</v>
      </c>
      <c r="F1805" s="6" t="b">
        <f aca="false">TRUE()</f>
        <v>1</v>
      </c>
    </row>
    <row r="1806" customFormat="false" ht="12.75" hidden="false" customHeight="false" outlineLevel="0" collapsed="false">
      <c r="A1806" s="17" t="s">
        <v>9967</v>
      </c>
      <c r="B1806" s="17" t="s">
        <v>9968</v>
      </c>
      <c r="C1806" s="17"/>
      <c r="D1806" s="17" t="s">
        <v>9969</v>
      </c>
      <c r="E1806" s="17" t="s">
        <v>9971</v>
      </c>
      <c r="F1806" s="6" t="b">
        <f aca="false">TRUE()</f>
        <v>1</v>
      </c>
    </row>
    <row r="1807" customFormat="false" ht="12.75" hidden="false" customHeight="false" outlineLevel="0" collapsed="false">
      <c r="A1807" s="17" t="s">
        <v>9974</v>
      </c>
      <c r="B1807" s="17"/>
      <c r="C1807" s="17"/>
      <c r="D1807" s="17" t="s">
        <v>9975</v>
      </c>
      <c r="E1807" s="17"/>
      <c r="F1807" s="6" t="b">
        <f aca="false">TRUE()</f>
        <v>1</v>
      </c>
    </row>
    <row r="1808" customFormat="false" ht="12.75" hidden="false" customHeight="false" outlineLevel="0" collapsed="false">
      <c r="A1808" s="17" t="s">
        <v>9976</v>
      </c>
      <c r="B1808" s="17"/>
      <c r="C1808" s="17"/>
      <c r="D1808" s="17" t="s">
        <v>9977</v>
      </c>
      <c r="E1808" s="17"/>
      <c r="F1808" s="6" t="b">
        <f aca="false">TRUE()</f>
        <v>1</v>
      </c>
    </row>
    <row r="1809" customFormat="false" ht="12.75" hidden="false" customHeight="false" outlineLevel="0" collapsed="false">
      <c r="A1809" s="17" t="s">
        <v>9978</v>
      </c>
      <c r="B1809" s="17" t="s">
        <v>9979</v>
      </c>
      <c r="C1809" s="17"/>
      <c r="D1809" s="17" t="s">
        <v>9980</v>
      </c>
      <c r="E1809" s="17" t="s">
        <v>9982</v>
      </c>
      <c r="F1809" s="6" t="b">
        <f aca="false">TRUE()</f>
        <v>1</v>
      </c>
    </row>
    <row r="1810" customFormat="false" ht="12.75" hidden="false" customHeight="false" outlineLevel="0" collapsed="false">
      <c r="A1810" s="17" t="s">
        <v>9985</v>
      </c>
      <c r="B1810" s="17" t="s">
        <v>9979</v>
      </c>
      <c r="C1810" s="17"/>
      <c r="D1810" s="17" t="s">
        <v>9980</v>
      </c>
      <c r="E1810" s="17" t="s">
        <v>9982</v>
      </c>
      <c r="F1810" s="6" t="b">
        <f aca="false">TRUE()</f>
        <v>1</v>
      </c>
    </row>
    <row r="1811" customFormat="false" ht="12.75" hidden="false" customHeight="false" outlineLevel="0" collapsed="false">
      <c r="A1811" s="17" t="s">
        <v>9986</v>
      </c>
      <c r="B1811" s="17"/>
      <c r="C1811" s="17"/>
      <c r="D1811" s="17" t="s">
        <v>9988</v>
      </c>
      <c r="E1811" s="17"/>
      <c r="F1811" s="6" t="b">
        <f aca="false">TRUE()</f>
        <v>1</v>
      </c>
    </row>
    <row r="1812" customFormat="false" ht="12.75" hidden="false" customHeight="false" outlineLevel="0" collapsed="false">
      <c r="A1812" s="17" t="s">
        <v>9992</v>
      </c>
      <c r="B1812" s="17" t="s">
        <v>9993</v>
      </c>
      <c r="C1812" s="17"/>
      <c r="D1812" s="17" t="s">
        <v>9994</v>
      </c>
      <c r="E1812" s="17" t="s">
        <v>9996</v>
      </c>
      <c r="F1812" s="6" t="b">
        <f aca="false">TRUE()</f>
        <v>1</v>
      </c>
    </row>
    <row r="1813" customFormat="false" ht="12.75" hidden="false" customHeight="false" outlineLevel="0" collapsed="false">
      <c r="A1813" s="17" t="s">
        <v>10000</v>
      </c>
      <c r="B1813" s="17" t="s">
        <v>10001</v>
      </c>
      <c r="C1813" s="17"/>
      <c r="D1813" s="17" t="s">
        <v>10002</v>
      </c>
      <c r="E1813" s="17" t="s">
        <v>10004</v>
      </c>
      <c r="F1813" s="6" t="b">
        <f aca="false">TRUE()</f>
        <v>1</v>
      </c>
    </row>
    <row r="1814" customFormat="false" ht="12.75" hidden="false" customHeight="false" outlineLevel="0" collapsed="false">
      <c r="A1814" s="17" t="s">
        <v>10007</v>
      </c>
      <c r="B1814" s="17" t="s">
        <v>10008</v>
      </c>
      <c r="C1814" s="17"/>
      <c r="D1814" s="17" t="s">
        <v>10009</v>
      </c>
      <c r="E1814" s="17" t="s">
        <v>10011</v>
      </c>
      <c r="F1814" s="6" t="b">
        <f aca="false">TRUE()</f>
        <v>1</v>
      </c>
    </row>
    <row r="1815" customFormat="false" ht="12.75" hidden="false" customHeight="false" outlineLevel="0" collapsed="false">
      <c r="A1815" s="17" t="s">
        <v>10014</v>
      </c>
      <c r="B1815" s="17" t="s">
        <v>8476</v>
      </c>
      <c r="C1815" s="17"/>
      <c r="D1815" s="17" t="s">
        <v>10015</v>
      </c>
      <c r="E1815" s="17" t="s">
        <v>8479</v>
      </c>
      <c r="F1815" s="6" t="b">
        <f aca="false">TRUE()</f>
        <v>1</v>
      </c>
    </row>
    <row r="1816" customFormat="false" ht="12.75" hidden="false" customHeight="false" outlineLevel="0" collapsed="false">
      <c r="A1816" s="17" t="s">
        <v>10016</v>
      </c>
      <c r="B1816" s="17" t="s">
        <v>1502</v>
      </c>
      <c r="C1816" s="17"/>
      <c r="D1816" s="17" t="s">
        <v>10017</v>
      </c>
      <c r="E1816" s="17" t="s">
        <v>1505</v>
      </c>
      <c r="F1816" s="6" t="b">
        <f aca="false">TRUE()</f>
        <v>1</v>
      </c>
    </row>
    <row r="1817" customFormat="false" ht="12.75" hidden="false" customHeight="false" outlineLevel="0" collapsed="false">
      <c r="A1817" s="17" t="s">
        <v>10018</v>
      </c>
      <c r="B1817" s="17" t="s">
        <v>10019</v>
      </c>
      <c r="C1817" s="17"/>
      <c r="D1817" s="17" t="s">
        <v>10020</v>
      </c>
      <c r="E1817" s="17" t="s">
        <v>10022</v>
      </c>
      <c r="F1817" s="6" t="b">
        <f aca="false">TRUE()</f>
        <v>1</v>
      </c>
    </row>
    <row r="1818" customFormat="false" ht="12.75" hidden="false" customHeight="false" outlineLevel="0" collapsed="false">
      <c r="A1818" s="17" t="s">
        <v>10024</v>
      </c>
      <c r="B1818" s="17" t="s">
        <v>10025</v>
      </c>
      <c r="C1818" s="17"/>
      <c r="D1818" s="17" t="s">
        <v>10026</v>
      </c>
      <c r="E1818" s="17" t="s">
        <v>10028</v>
      </c>
      <c r="F1818" s="6" t="b">
        <f aca="false">TRUE()</f>
        <v>1</v>
      </c>
    </row>
    <row r="1819" customFormat="false" ht="12.75" hidden="false" customHeight="false" outlineLevel="0" collapsed="false">
      <c r="A1819" s="17" t="s">
        <v>10032</v>
      </c>
      <c r="B1819" s="17" t="s">
        <v>10033</v>
      </c>
      <c r="C1819" s="17"/>
      <c r="D1819" s="17" t="s">
        <v>10034</v>
      </c>
      <c r="E1819" s="17" t="s">
        <v>10036</v>
      </c>
      <c r="F1819" s="6" t="b">
        <f aca="false">TRUE()</f>
        <v>1</v>
      </c>
    </row>
    <row r="1820" customFormat="false" ht="12.75" hidden="false" customHeight="false" outlineLevel="0" collapsed="false">
      <c r="A1820" s="17" t="s">
        <v>10038</v>
      </c>
      <c r="B1820" s="17" t="s">
        <v>10039</v>
      </c>
      <c r="C1820" s="17"/>
      <c r="D1820" s="17" t="s">
        <v>10040</v>
      </c>
      <c r="E1820" s="17" t="s">
        <v>10042</v>
      </c>
      <c r="F1820" s="6" t="b">
        <f aca="false">TRUE()</f>
        <v>1</v>
      </c>
    </row>
    <row r="1821" customFormat="false" ht="12.75" hidden="false" customHeight="false" outlineLevel="0" collapsed="false">
      <c r="A1821" s="17" t="s">
        <v>10044</v>
      </c>
      <c r="B1821" s="17" t="s">
        <v>3462</v>
      </c>
      <c r="C1821" s="17"/>
      <c r="D1821" s="17" t="s">
        <v>10045</v>
      </c>
      <c r="E1821" s="17" t="s">
        <v>3465</v>
      </c>
      <c r="F1821" s="6" t="b">
        <f aca="false">TRUE()</f>
        <v>1</v>
      </c>
    </row>
    <row r="1822" customFormat="false" ht="12.75" hidden="false" customHeight="false" outlineLevel="0" collapsed="false">
      <c r="A1822" s="17" t="s">
        <v>10046</v>
      </c>
      <c r="B1822" s="17" t="s">
        <v>10047</v>
      </c>
      <c r="C1822" s="17"/>
      <c r="D1822" s="17" t="s">
        <v>10048</v>
      </c>
      <c r="E1822" s="17" t="s">
        <v>10050</v>
      </c>
      <c r="F1822" s="6" t="b">
        <f aca="false">TRUE()</f>
        <v>1</v>
      </c>
    </row>
    <row r="1823" customFormat="false" ht="12.75" hidden="false" customHeight="false" outlineLevel="0" collapsed="false">
      <c r="A1823" s="17" t="s">
        <v>10052</v>
      </c>
      <c r="B1823" s="17" t="s">
        <v>10053</v>
      </c>
      <c r="C1823" s="17"/>
      <c r="D1823" s="17" t="s">
        <v>10054</v>
      </c>
      <c r="E1823" s="17" t="s">
        <v>10056</v>
      </c>
      <c r="F1823" s="6" t="b">
        <f aca="false">TRUE()</f>
        <v>1</v>
      </c>
    </row>
    <row r="1824" customFormat="false" ht="12.75" hidden="false" customHeight="false" outlineLevel="0" collapsed="false">
      <c r="A1824" s="17" t="s">
        <v>10059</v>
      </c>
      <c r="B1824" s="17" t="s">
        <v>10060</v>
      </c>
      <c r="C1824" s="17"/>
      <c r="D1824" s="17" t="s">
        <v>10061</v>
      </c>
      <c r="E1824" s="17" t="s">
        <v>10063</v>
      </c>
      <c r="F1824" s="6" t="b">
        <f aca="false">TRUE()</f>
        <v>1</v>
      </c>
    </row>
    <row r="1825" customFormat="false" ht="12.75" hidden="false" customHeight="false" outlineLevel="0" collapsed="false">
      <c r="A1825" s="17" t="s">
        <v>10066</v>
      </c>
      <c r="B1825" s="17" t="s">
        <v>10067</v>
      </c>
      <c r="C1825" s="17"/>
      <c r="D1825" s="17" t="s">
        <v>10068</v>
      </c>
      <c r="E1825" s="17" t="s">
        <v>10070</v>
      </c>
      <c r="F1825" s="6" t="b">
        <f aca="false">TRUE()</f>
        <v>1</v>
      </c>
    </row>
    <row r="1826" customFormat="false" ht="12.75" hidden="false" customHeight="false" outlineLevel="0" collapsed="false">
      <c r="A1826" s="17" t="s">
        <v>10072</v>
      </c>
      <c r="B1826" s="17" t="s">
        <v>10073</v>
      </c>
      <c r="C1826" s="17"/>
      <c r="D1826" s="17" t="s">
        <v>10074</v>
      </c>
      <c r="E1826" s="17" t="s">
        <v>10076</v>
      </c>
      <c r="F1826" s="6" t="b">
        <f aca="false">TRUE()</f>
        <v>1</v>
      </c>
    </row>
    <row r="1827" customFormat="false" ht="12.75" hidden="false" customHeight="false" outlineLevel="0" collapsed="false">
      <c r="A1827" s="17" t="s">
        <v>10078</v>
      </c>
      <c r="B1827" s="17" t="s">
        <v>10079</v>
      </c>
      <c r="C1827" s="17"/>
      <c r="D1827" s="17" t="s">
        <v>10080</v>
      </c>
      <c r="E1827" s="17" t="s">
        <v>10082</v>
      </c>
      <c r="F1827" s="6" t="b">
        <f aca="false">TRUE()</f>
        <v>1</v>
      </c>
    </row>
    <row r="1828" customFormat="false" ht="12.75" hidden="false" customHeight="false" outlineLevel="0" collapsed="false">
      <c r="A1828" s="17" t="s">
        <v>10084</v>
      </c>
      <c r="B1828" s="17" t="s">
        <v>11268</v>
      </c>
      <c r="C1828" s="17"/>
      <c r="D1828" s="17" t="s">
        <v>10086</v>
      </c>
      <c r="E1828" s="17" t="s">
        <v>11269</v>
      </c>
      <c r="F1828" s="6" t="b">
        <f aca="false">TRUE()</f>
        <v>1</v>
      </c>
    </row>
    <row r="1829" customFormat="false" ht="12.75" hidden="false" customHeight="false" outlineLevel="0" collapsed="false">
      <c r="A1829" s="17" t="s">
        <v>10092</v>
      </c>
      <c r="B1829" s="17" t="s">
        <v>10093</v>
      </c>
      <c r="C1829" s="17"/>
      <c r="D1829" s="17" t="s">
        <v>10094</v>
      </c>
      <c r="E1829" s="17" t="s">
        <v>10096</v>
      </c>
      <c r="F1829" s="6" t="b">
        <f aca="false">TRUE()</f>
        <v>1</v>
      </c>
    </row>
    <row r="1830" customFormat="false" ht="12.75" hidden="false" customHeight="false" outlineLevel="0" collapsed="false">
      <c r="A1830" s="17" t="s">
        <v>10098</v>
      </c>
      <c r="B1830" s="17" t="s">
        <v>10099</v>
      </c>
      <c r="C1830" s="17"/>
      <c r="D1830" s="17" t="s">
        <v>10100</v>
      </c>
      <c r="E1830" s="17" t="s">
        <v>10102</v>
      </c>
      <c r="F1830" s="6" t="b">
        <f aca="false">TRUE()</f>
        <v>1</v>
      </c>
    </row>
    <row r="1831" customFormat="false" ht="12.75" hidden="false" customHeight="false" outlineLevel="0" collapsed="false">
      <c r="A1831" s="17" t="s">
        <v>10105</v>
      </c>
      <c r="B1831" s="17" t="s">
        <v>10106</v>
      </c>
      <c r="C1831" s="17"/>
      <c r="D1831" s="17" t="s">
        <v>10107</v>
      </c>
      <c r="E1831" s="17" t="s">
        <v>10109</v>
      </c>
      <c r="F1831" s="6" t="b">
        <f aca="false">TRUE()</f>
        <v>1</v>
      </c>
    </row>
    <row r="1832" customFormat="false" ht="12.75" hidden="false" customHeight="false" outlineLevel="0" collapsed="false">
      <c r="A1832" s="17" t="s">
        <v>10113</v>
      </c>
      <c r="B1832" s="17" t="s">
        <v>10114</v>
      </c>
      <c r="C1832" s="17"/>
      <c r="D1832" s="17" t="s">
        <v>10115</v>
      </c>
      <c r="E1832" s="17" t="s">
        <v>10117</v>
      </c>
      <c r="F1832" s="6" t="b">
        <f aca="false">TRUE()</f>
        <v>1</v>
      </c>
    </row>
    <row r="1833" customFormat="false" ht="12.75" hidden="false" customHeight="false" outlineLevel="0" collapsed="false">
      <c r="A1833" s="17" t="s">
        <v>10119</v>
      </c>
      <c r="B1833" s="17" t="s">
        <v>11270</v>
      </c>
      <c r="C1833" s="17"/>
      <c r="D1833" s="17" t="s">
        <v>10120</v>
      </c>
      <c r="E1833" s="17" t="s">
        <v>11271</v>
      </c>
      <c r="F1833" s="6" t="b">
        <f aca="false">TRUE()</f>
        <v>1</v>
      </c>
    </row>
    <row r="1834" customFormat="false" ht="12.75" hidden="false" customHeight="false" outlineLevel="0" collapsed="false">
      <c r="A1834" s="17" t="s">
        <v>10121</v>
      </c>
      <c r="B1834" s="17" t="s">
        <v>10122</v>
      </c>
      <c r="C1834" s="17"/>
      <c r="D1834" s="17" t="s">
        <v>10123</v>
      </c>
      <c r="E1834" s="17" t="s">
        <v>10125</v>
      </c>
      <c r="F1834" s="6" t="b">
        <f aca="false">TRUE()</f>
        <v>1</v>
      </c>
    </row>
    <row r="1835" customFormat="false" ht="12.75" hidden="false" customHeight="false" outlineLevel="0" collapsed="false">
      <c r="A1835" s="17" t="s">
        <v>10129</v>
      </c>
      <c r="B1835" s="17" t="s">
        <v>10130</v>
      </c>
      <c r="C1835" s="17"/>
      <c r="D1835" s="17" t="s">
        <v>10131</v>
      </c>
      <c r="E1835" s="17" t="s">
        <v>10133</v>
      </c>
      <c r="F1835" s="6" t="b">
        <f aca="false">TRUE()</f>
        <v>1</v>
      </c>
    </row>
    <row r="1836" customFormat="false" ht="12.75" hidden="false" customHeight="false" outlineLevel="0" collapsed="false">
      <c r="A1836" s="17" t="s">
        <v>10137</v>
      </c>
      <c r="B1836" s="17" t="s">
        <v>10138</v>
      </c>
      <c r="C1836" s="17"/>
      <c r="D1836" s="17" t="s">
        <v>10139</v>
      </c>
      <c r="E1836" s="17" t="s">
        <v>10141</v>
      </c>
      <c r="F1836" s="6" t="b">
        <f aca="false">TRUE()</f>
        <v>1</v>
      </c>
    </row>
    <row r="1837" customFormat="false" ht="12.75" hidden="false" customHeight="false" outlineLevel="0" collapsed="false">
      <c r="A1837" s="17" t="s">
        <v>10144</v>
      </c>
      <c r="B1837" s="17" t="s">
        <v>10145</v>
      </c>
      <c r="C1837" s="17"/>
      <c r="D1837" s="17" t="s">
        <v>10146</v>
      </c>
      <c r="E1837" s="17" t="s">
        <v>10148</v>
      </c>
      <c r="F1837" s="6" t="b">
        <f aca="false">TRUE()</f>
        <v>1</v>
      </c>
    </row>
    <row r="1838" customFormat="false" ht="12.75" hidden="false" customHeight="false" outlineLevel="0" collapsed="false">
      <c r="A1838" s="17" t="s">
        <v>10151</v>
      </c>
      <c r="B1838" s="17" t="s">
        <v>10152</v>
      </c>
      <c r="C1838" s="17"/>
      <c r="D1838" s="17" t="s">
        <v>10153</v>
      </c>
      <c r="E1838" s="17" t="s">
        <v>10155</v>
      </c>
      <c r="F1838" s="6" t="b">
        <f aca="false">TRUE()</f>
        <v>1</v>
      </c>
    </row>
    <row r="1839" customFormat="false" ht="12.75" hidden="false" customHeight="false" outlineLevel="0" collapsed="false">
      <c r="A1839" s="17" t="s">
        <v>10159</v>
      </c>
      <c r="B1839" s="17" t="s">
        <v>10160</v>
      </c>
      <c r="C1839" s="17"/>
      <c r="D1839" s="17" t="s">
        <v>10161</v>
      </c>
      <c r="E1839" s="17" t="s">
        <v>10163</v>
      </c>
      <c r="F1839" s="6" t="b">
        <f aca="false">TRUE()</f>
        <v>1</v>
      </c>
    </row>
    <row r="1840" customFormat="false" ht="12.75" hidden="false" customHeight="false" outlineLevel="0" collapsed="false">
      <c r="A1840" s="17" t="s">
        <v>10165</v>
      </c>
      <c r="B1840" s="17" t="s">
        <v>4445</v>
      </c>
      <c r="C1840" s="17"/>
      <c r="D1840" s="17" t="s">
        <v>10167</v>
      </c>
      <c r="E1840" s="17" t="s">
        <v>4448</v>
      </c>
      <c r="F1840" s="6" t="b">
        <f aca="false">TRUE()</f>
        <v>1</v>
      </c>
    </row>
    <row r="1841" customFormat="false" ht="12.75" hidden="false" customHeight="false" outlineLevel="0" collapsed="false">
      <c r="A1841" s="17" t="s">
        <v>10172</v>
      </c>
      <c r="B1841" s="17" t="s">
        <v>10173</v>
      </c>
      <c r="C1841" s="17"/>
      <c r="D1841" s="17" t="s">
        <v>10174</v>
      </c>
      <c r="E1841" s="17" t="s">
        <v>10176</v>
      </c>
      <c r="F1841" s="6" t="b">
        <f aca="false">TRUE()</f>
        <v>1</v>
      </c>
    </row>
    <row r="1842" customFormat="false" ht="12.75" hidden="false" customHeight="false" outlineLevel="0" collapsed="false">
      <c r="A1842" s="17" t="s">
        <v>10180</v>
      </c>
      <c r="B1842" s="17" t="s">
        <v>10181</v>
      </c>
      <c r="C1842" s="17"/>
      <c r="D1842" s="17" t="s">
        <v>10182</v>
      </c>
      <c r="E1842" s="17" t="s">
        <v>10184</v>
      </c>
      <c r="F1842" s="6" t="b">
        <f aca="false">TRUE()</f>
        <v>1</v>
      </c>
    </row>
    <row r="1843" customFormat="false" ht="12.75" hidden="false" customHeight="false" outlineLevel="0" collapsed="false">
      <c r="A1843" s="17" t="s">
        <v>10188</v>
      </c>
      <c r="B1843" s="17" t="s">
        <v>10181</v>
      </c>
      <c r="C1843" s="17"/>
      <c r="D1843" s="17" t="s">
        <v>10182</v>
      </c>
      <c r="E1843" s="17" t="s">
        <v>10184</v>
      </c>
      <c r="F1843" s="6" t="b">
        <f aca="false">TRUE()</f>
        <v>1</v>
      </c>
    </row>
    <row r="1844" customFormat="false" ht="12.75" hidden="false" customHeight="false" outlineLevel="0" collapsed="false">
      <c r="A1844" s="17" t="s">
        <v>10189</v>
      </c>
      <c r="B1844" s="17" t="s">
        <v>10190</v>
      </c>
      <c r="C1844" s="17"/>
      <c r="D1844" s="17" t="s">
        <v>10191</v>
      </c>
      <c r="E1844" s="17" t="s">
        <v>10193</v>
      </c>
      <c r="F1844" s="6" t="b">
        <f aca="false">TRUE()</f>
        <v>1</v>
      </c>
    </row>
    <row r="1845" customFormat="false" ht="12.75" hidden="false" customHeight="false" outlineLevel="0" collapsed="false">
      <c r="A1845" s="17" t="s">
        <v>10197</v>
      </c>
      <c r="B1845" s="17" t="s">
        <v>10190</v>
      </c>
      <c r="C1845" s="17"/>
      <c r="D1845" s="17" t="s">
        <v>10191</v>
      </c>
      <c r="E1845" s="17" t="s">
        <v>10193</v>
      </c>
      <c r="F1845" s="6" t="b">
        <f aca="false">TRUE()</f>
        <v>1</v>
      </c>
    </row>
    <row r="1846" customFormat="false" ht="12.75" hidden="false" customHeight="false" outlineLevel="0" collapsed="false">
      <c r="A1846" s="17" t="s">
        <v>10198</v>
      </c>
      <c r="B1846" s="17" t="s">
        <v>10199</v>
      </c>
      <c r="C1846" s="17"/>
      <c r="D1846" s="17" t="s">
        <v>10200</v>
      </c>
      <c r="E1846" s="17" t="s">
        <v>10202</v>
      </c>
      <c r="F1846" s="6" t="b">
        <f aca="false">TRUE()</f>
        <v>1</v>
      </c>
    </row>
    <row r="1847" customFormat="false" ht="12.75" hidden="false" customHeight="false" outlineLevel="0" collapsed="false">
      <c r="A1847" s="17" t="s">
        <v>10206</v>
      </c>
      <c r="B1847" s="17" t="s">
        <v>10207</v>
      </c>
      <c r="C1847" s="17"/>
      <c r="D1847" s="17" t="s">
        <v>10208</v>
      </c>
      <c r="E1847" s="17" t="s">
        <v>10210</v>
      </c>
      <c r="F1847" s="6" t="b">
        <f aca="false">TRUE()</f>
        <v>1</v>
      </c>
    </row>
    <row r="1848" customFormat="false" ht="12.75" hidden="false" customHeight="false" outlineLevel="0" collapsed="false">
      <c r="A1848" s="17" t="s">
        <v>10214</v>
      </c>
      <c r="B1848" s="17" t="s">
        <v>10215</v>
      </c>
      <c r="C1848" s="17"/>
      <c r="D1848" s="17" t="s">
        <v>10216</v>
      </c>
      <c r="E1848" s="17" t="s">
        <v>10218</v>
      </c>
      <c r="F1848" s="6" t="b">
        <f aca="false">TRUE()</f>
        <v>1</v>
      </c>
    </row>
    <row r="1849" customFormat="false" ht="12.75" hidden="false" customHeight="false" outlineLevel="0" collapsed="false">
      <c r="A1849" s="17" t="s">
        <v>10222</v>
      </c>
      <c r="B1849" s="17" t="s">
        <v>10223</v>
      </c>
      <c r="C1849" s="17"/>
      <c r="D1849" s="17" t="s">
        <v>10224</v>
      </c>
      <c r="E1849" s="17" t="s">
        <v>10226</v>
      </c>
      <c r="F1849" s="6" t="b">
        <f aca="false">TRUE()</f>
        <v>1</v>
      </c>
    </row>
    <row r="1850" customFormat="false" ht="12.75" hidden="false" customHeight="false" outlineLevel="0" collapsed="false">
      <c r="A1850" s="17" t="s">
        <v>10229</v>
      </c>
      <c r="B1850" s="17" t="s">
        <v>11272</v>
      </c>
      <c r="C1850" s="17"/>
      <c r="D1850" s="17" t="s">
        <v>10231</v>
      </c>
      <c r="E1850" s="17" t="s">
        <v>10233</v>
      </c>
      <c r="F1850" s="6" t="b">
        <f aca="false">TRUE()</f>
        <v>1</v>
      </c>
    </row>
    <row r="1851" customFormat="false" ht="12.75" hidden="false" customHeight="false" outlineLevel="0" collapsed="false">
      <c r="A1851" s="17" t="s">
        <v>10236</v>
      </c>
      <c r="B1851" s="17" t="s">
        <v>10237</v>
      </c>
      <c r="C1851" s="17"/>
      <c r="D1851" s="17" t="s">
        <v>10238</v>
      </c>
      <c r="E1851" s="17" t="s">
        <v>10240</v>
      </c>
      <c r="F1851" s="6" t="b">
        <f aca="false">TRUE()</f>
        <v>1</v>
      </c>
    </row>
    <row r="1852" customFormat="false" ht="12.75" hidden="false" customHeight="false" outlineLevel="0" collapsed="false">
      <c r="A1852" s="17" t="s">
        <v>10243</v>
      </c>
      <c r="B1852" s="17" t="s">
        <v>10244</v>
      </c>
      <c r="C1852" s="17"/>
      <c r="D1852" s="17" t="s">
        <v>10245</v>
      </c>
      <c r="E1852" s="17" t="s">
        <v>10247</v>
      </c>
      <c r="F1852" s="6" t="b">
        <f aca="false">TRUE()</f>
        <v>1</v>
      </c>
    </row>
    <row r="1853" customFormat="false" ht="12.75" hidden="false" customHeight="false" outlineLevel="0" collapsed="false">
      <c r="A1853" s="17" t="s">
        <v>10250</v>
      </c>
      <c r="B1853" s="17" t="s">
        <v>10251</v>
      </c>
      <c r="C1853" s="17"/>
      <c r="D1853" s="17" t="s">
        <v>10252</v>
      </c>
      <c r="E1853" s="17" t="s">
        <v>10254</v>
      </c>
      <c r="F1853" s="6" t="b">
        <f aca="false">TRUE()</f>
        <v>1</v>
      </c>
    </row>
    <row r="1854" customFormat="false" ht="12.75" hidden="false" customHeight="false" outlineLevel="0" collapsed="false">
      <c r="A1854" s="17" t="s">
        <v>10257</v>
      </c>
      <c r="B1854" s="17" t="s">
        <v>10258</v>
      </c>
      <c r="C1854" s="17"/>
      <c r="D1854" s="17" t="s">
        <v>10259</v>
      </c>
      <c r="E1854" s="17" t="s">
        <v>10261</v>
      </c>
      <c r="F1854" s="6" t="b">
        <f aca="false">TRUE()</f>
        <v>1</v>
      </c>
    </row>
    <row r="1855" customFormat="false" ht="12.75" hidden="false" customHeight="false" outlineLevel="0" collapsed="false">
      <c r="A1855" s="17" t="s">
        <v>10263</v>
      </c>
      <c r="B1855" s="17" t="s">
        <v>10258</v>
      </c>
      <c r="C1855" s="17"/>
      <c r="D1855" s="17" t="s">
        <v>10259</v>
      </c>
      <c r="E1855" s="17" t="s">
        <v>10261</v>
      </c>
      <c r="F1855" s="6" t="b">
        <f aca="false">TRUE()</f>
        <v>1</v>
      </c>
    </row>
    <row r="1856" customFormat="false" ht="12.75" hidden="false" customHeight="false" outlineLevel="0" collapsed="false">
      <c r="A1856" s="17" t="s">
        <v>10264</v>
      </c>
      <c r="B1856" s="17" t="s">
        <v>10265</v>
      </c>
      <c r="C1856" s="17"/>
      <c r="D1856" s="17" t="s">
        <v>10266</v>
      </c>
      <c r="E1856" s="17" t="s">
        <v>10268</v>
      </c>
      <c r="F1856" s="6" t="b">
        <f aca="false">TRUE()</f>
        <v>1</v>
      </c>
    </row>
    <row r="1857" customFormat="false" ht="12.75" hidden="false" customHeight="false" outlineLevel="0" collapsed="false">
      <c r="A1857" s="17" t="s">
        <v>10271</v>
      </c>
      <c r="B1857" s="17" t="s">
        <v>10265</v>
      </c>
      <c r="C1857" s="17"/>
      <c r="D1857" s="17" t="s">
        <v>10266</v>
      </c>
      <c r="E1857" s="17" t="s">
        <v>10268</v>
      </c>
      <c r="F1857" s="6" t="b">
        <f aca="false">TRUE()</f>
        <v>1</v>
      </c>
    </row>
    <row r="1858" customFormat="false" ht="12.75" hidden="false" customHeight="false" outlineLevel="0" collapsed="false">
      <c r="A1858" s="17" t="s">
        <v>10272</v>
      </c>
      <c r="B1858" s="17" t="s">
        <v>11273</v>
      </c>
      <c r="C1858" s="17"/>
      <c r="D1858" s="17" t="s">
        <v>10274</v>
      </c>
      <c r="E1858" s="17" t="s">
        <v>10276</v>
      </c>
      <c r="F1858" s="6" t="b">
        <f aca="false">TRUE()</f>
        <v>1</v>
      </c>
    </row>
    <row r="1859" customFormat="false" ht="12.75" hidden="false" customHeight="false" outlineLevel="0" collapsed="false">
      <c r="A1859" s="17" t="s">
        <v>10278</v>
      </c>
      <c r="B1859" s="17" t="s">
        <v>10279</v>
      </c>
      <c r="C1859" s="17"/>
      <c r="D1859" s="17" t="s">
        <v>10280</v>
      </c>
      <c r="E1859" s="17" t="s">
        <v>10282</v>
      </c>
      <c r="F1859" s="6" t="b">
        <f aca="false">TRUE()</f>
        <v>1</v>
      </c>
    </row>
    <row r="1860" customFormat="false" ht="12.75" hidden="false" customHeight="false" outlineLevel="0" collapsed="false">
      <c r="A1860" s="17" t="s">
        <v>10284</v>
      </c>
      <c r="B1860" s="17" t="s">
        <v>1132</v>
      </c>
      <c r="C1860" s="17"/>
      <c r="D1860" s="17" t="s">
        <v>10285</v>
      </c>
      <c r="E1860" s="17" t="s">
        <v>1135</v>
      </c>
      <c r="F1860" s="6" t="b">
        <f aca="false">TRUE()</f>
        <v>1</v>
      </c>
    </row>
    <row r="1861" customFormat="false" ht="12.75" hidden="false" customHeight="false" outlineLevel="0" collapsed="false">
      <c r="A1861" s="17" t="s">
        <v>10286</v>
      </c>
      <c r="B1861" s="17" t="s">
        <v>1132</v>
      </c>
      <c r="C1861" s="17"/>
      <c r="D1861" s="17" t="s">
        <v>10285</v>
      </c>
      <c r="E1861" s="17" t="s">
        <v>1135</v>
      </c>
      <c r="F1861" s="6" t="b">
        <f aca="false">TRUE()</f>
        <v>1</v>
      </c>
    </row>
    <row r="1862" customFormat="false" ht="12.75" hidden="false" customHeight="false" outlineLevel="0" collapsed="false">
      <c r="A1862" s="17" t="s">
        <v>10287</v>
      </c>
      <c r="B1862" s="17" t="s">
        <v>10288</v>
      </c>
      <c r="C1862" s="17"/>
      <c r="D1862" s="17" t="s">
        <v>10289</v>
      </c>
      <c r="E1862" s="17" t="s">
        <v>10291</v>
      </c>
      <c r="F1862" s="6" t="b">
        <f aca="false">TRUE()</f>
        <v>1</v>
      </c>
    </row>
    <row r="1863" customFormat="false" ht="12.75" hidden="false" customHeight="false" outlineLevel="0" collapsed="false">
      <c r="A1863" s="17" t="s">
        <v>10295</v>
      </c>
      <c r="B1863" s="17" t="s">
        <v>10296</v>
      </c>
      <c r="C1863" s="17"/>
      <c r="D1863" s="17" t="s">
        <v>10297</v>
      </c>
      <c r="E1863" s="17" t="s">
        <v>10299</v>
      </c>
      <c r="F1863" s="6" t="b">
        <f aca="false">TRUE()</f>
        <v>1</v>
      </c>
    </row>
    <row r="1864" customFormat="false" ht="12.75" hidden="false" customHeight="false" outlineLevel="0" collapsed="false">
      <c r="A1864" s="17" t="s">
        <v>10303</v>
      </c>
      <c r="B1864" s="17" t="s">
        <v>2384</v>
      </c>
      <c r="C1864" s="17"/>
      <c r="D1864" s="17" t="s">
        <v>10304</v>
      </c>
      <c r="E1864" s="17" t="s">
        <v>2387</v>
      </c>
      <c r="F1864" s="6" t="b">
        <f aca="false">TRUE()</f>
        <v>1</v>
      </c>
    </row>
    <row r="1865" customFormat="false" ht="12.75" hidden="false" customHeight="false" outlineLevel="0" collapsed="false">
      <c r="A1865" s="17" t="s">
        <v>10305</v>
      </c>
      <c r="B1865" s="17" t="s">
        <v>7703</v>
      </c>
      <c r="C1865" s="17"/>
      <c r="D1865" s="17" t="s">
        <v>10306</v>
      </c>
      <c r="E1865" s="17" t="s">
        <v>7706</v>
      </c>
      <c r="F1865" s="6" t="b">
        <f aca="false">TRUE()</f>
        <v>1</v>
      </c>
    </row>
    <row r="1866" customFormat="false" ht="12.75" hidden="false" customHeight="false" outlineLevel="0" collapsed="false">
      <c r="A1866" s="17" t="s">
        <v>10307</v>
      </c>
      <c r="B1866" s="17" t="s">
        <v>10190</v>
      </c>
      <c r="C1866" s="17"/>
      <c r="D1866" s="17" t="s">
        <v>10191</v>
      </c>
      <c r="E1866" s="17" t="s">
        <v>10193</v>
      </c>
      <c r="F1866" s="6" t="b">
        <f aca="false">TRUE()</f>
        <v>1</v>
      </c>
    </row>
    <row r="1867" customFormat="false" ht="12.75" hidden="false" customHeight="false" outlineLevel="0" collapsed="false">
      <c r="A1867" s="17" t="s">
        <v>10308</v>
      </c>
      <c r="B1867" s="17" t="s">
        <v>11274</v>
      </c>
      <c r="C1867" s="17"/>
      <c r="D1867" s="17" t="s">
        <v>10310</v>
      </c>
      <c r="E1867" s="17" t="s">
        <v>10312</v>
      </c>
      <c r="F1867" s="6" t="b">
        <f aca="false">TRUE()</f>
        <v>1</v>
      </c>
    </row>
    <row r="1868" customFormat="false" ht="12.75" hidden="false" customHeight="false" outlineLevel="0" collapsed="false">
      <c r="A1868" s="17" t="s">
        <v>10314</v>
      </c>
      <c r="B1868" s="17" t="s">
        <v>10315</v>
      </c>
      <c r="C1868" s="17"/>
      <c r="D1868" s="17" t="s">
        <v>10316</v>
      </c>
      <c r="E1868" s="17" t="s">
        <v>10318</v>
      </c>
      <c r="F1868" s="6" t="b">
        <f aca="false">TRUE()</f>
        <v>1</v>
      </c>
    </row>
    <row r="1869" customFormat="false" ht="12.75" hidden="false" customHeight="false" outlineLevel="0" collapsed="false">
      <c r="A1869" s="17" t="s">
        <v>10322</v>
      </c>
      <c r="B1869" s="17" t="s">
        <v>10315</v>
      </c>
      <c r="C1869" s="17"/>
      <c r="D1869" s="17" t="s">
        <v>10316</v>
      </c>
      <c r="E1869" s="17" t="s">
        <v>10318</v>
      </c>
      <c r="F1869" s="6" t="b">
        <f aca="false">TRUE()</f>
        <v>1</v>
      </c>
    </row>
    <row r="1870" customFormat="false" ht="12.75" hidden="false" customHeight="false" outlineLevel="0" collapsed="false">
      <c r="A1870" s="17" t="s">
        <v>10323</v>
      </c>
      <c r="B1870" s="17" t="s">
        <v>10324</v>
      </c>
      <c r="C1870" s="17"/>
      <c r="D1870" s="17" t="s">
        <v>10325</v>
      </c>
      <c r="E1870" s="17" t="s">
        <v>10327</v>
      </c>
      <c r="F1870" s="6" t="b">
        <f aca="false">TRUE()</f>
        <v>1</v>
      </c>
    </row>
    <row r="1871" customFormat="false" ht="12.75" hidden="false" customHeight="false" outlineLevel="0" collapsed="false">
      <c r="A1871" s="17" t="s">
        <v>10330</v>
      </c>
      <c r="B1871" s="17" t="s">
        <v>10331</v>
      </c>
      <c r="C1871" s="17"/>
      <c r="D1871" s="17" t="s">
        <v>10332</v>
      </c>
      <c r="E1871" s="17" t="s">
        <v>10334</v>
      </c>
      <c r="F1871" s="6" t="b">
        <f aca="false">TRUE()</f>
        <v>1</v>
      </c>
    </row>
    <row r="1872" customFormat="false" ht="12.75" hidden="false" customHeight="false" outlineLevel="0" collapsed="false">
      <c r="A1872" s="17" t="s">
        <v>10337</v>
      </c>
      <c r="B1872" s="17" t="s">
        <v>10338</v>
      </c>
      <c r="C1872" s="17"/>
      <c r="D1872" s="17" t="s">
        <v>10339</v>
      </c>
      <c r="E1872" s="17" t="s">
        <v>10341</v>
      </c>
      <c r="F1872" s="6" t="b">
        <f aca="false">TRUE()</f>
        <v>1</v>
      </c>
    </row>
    <row r="1873" customFormat="false" ht="12.75" hidden="false" customHeight="false" outlineLevel="0" collapsed="false">
      <c r="A1873" s="17" t="s">
        <v>10345</v>
      </c>
      <c r="B1873" s="17" t="s">
        <v>10346</v>
      </c>
      <c r="C1873" s="17"/>
      <c r="D1873" s="17" t="s">
        <v>10347</v>
      </c>
      <c r="E1873" s="17" t="s">
        <v>10349</v>
      </c>
      <c r="F1873" s="6" t="b">
        <f aca="false">TRUE()</f>
        <v>1</v>
      </c>
    </row>
    <row r="1874" customFormat="false" ht="12.75" hidden="false" customHeight="false" outlineLevel="0" collapsed="false">
      <c r="A1874" s="17" t="s">
        <v>10352</v>
      </c>
      <c r="B1874" s="17" t="s">
        <v>10353</v>
      </c>
      <c r="C1874" s="17"/>
      <c r="D1874" s="17" t="s">
        <v>10354</v>
      </c>
      <c r="E1874" s="17" t="s">
        <v>10356</v>
      </c>
      <c r="F1874" s="6" t="b">
        <f aca="false">TRUE()</f>
        <v>1</v>
      </c>
    </row>
    <row r="1875" customFormat="false" ht="12.75" hidden="false" customHeight="false" outlineLevel="0" collapsed="false">
      <c r="A1875" s="17" t="s">
        <v>10359</v>
      </c>
      <c r="B1875" s="17" t="s">
        <v>10360</v>
      </c>
      <c r="C1875" s="17"/>
      <c r="D1875" s="17" t="s">
        <v>10361</v>
      </c>
      <c r="E1875" s="17" t="s">
        <v>10363</v>
      </c>
      <c r="F1875" s="6" t="b">
        <f aca="false">TRUE()</f>
        <v>1</v>
      </c>
    </row>
    <row r="1876" customFormat="false" ht="12.75" hidden="false" customHeight="false" outlineLevel="0" collapsed="false">
      <c r="A1876" s="17" t="s">
        <v>10367</v>
      </c>
      <c r="B1876" s="17" t="s">
        <v>10368</v>
      </c>
      <c r="C1876" s="17"/>
      <c r="D1876" s="17" t="s">
        <v>10369</v>
      </c>
      <c r="E1876" s="17" t="s">
        <v>10371</v>
      </c>
      <c r="F1876" s="6" t="b">
        <f aca="false">TRUE()</f>
        <v>1</v>
      </c>
    </row>
    <row r="1877" customFormat="false" ht="12.75" hidden="false" customHeight="false" outlineLevel="0" collapsed="false">
      <c r="A1877" s="17" t="s">
        <v>10375</v>
      </c>
      <c r="B1877" s="17" t="s">
        <v>4999</v>
      </c>
      <c r="C1877" s="17"/>
      <c r="D1877" s="17" t="s">
        <v>10376</v>
      </c>
      <c r="E1877" s="17" t="s">
        <v>5002</v>
      </c>
      <c r="F1877" s="6" t="b">
        <f aca="false">TRUE()</f>
        <v>1</v>
      </c>
    </row>
    <row r="1878" customFormat="false" ht="12.75" hidden="false" customHeight="false" outlineLevel="0" collapsed="false">
      <c r="A1878" s="17" t="s">
        <v>10377</v>
      </c>
      <c r="B1878" s="17" t="s">
        <v>10378</v>
      </c>
      <c r="C1878" s="17"/>
      <c r="D1878" s="17" t="s">
        <v>10379</v>
      </c>
      <c r="E1878" s="17" t="s">
        <v>10381</v>
      </c>
      <c r="F1878" s="6" t="b">
        <f aca="false">TRUE()</f>
        <v>1</v>
      </c>
    </row>
    <row r="1879" customFormat="false" ht="12.75" hidden="false" customHeight="false" outlineLevel="0" collapsed="false">
      <c r="A1879" s="17" t="s">
        <v>10384</v>
      </c>
      <c r="B1879" s="17" t="s">
        <v>10378</v>
      </c>
      <c r="C1879" s="17"/>
      <c r="D1879" s="17" t="s">
        <v>10379</v>
      </c>
      <c r="E1879" s="17" t="s">
        <v>10381</v>
      </c>
      <c r="F1879" s="6" t="b">
        <f aca="false">TRUE()</f>
        <v>1</v>
      </c>
    </row>
    <row r="1880" customFormat="false" ht="12.75" hidden="false" customHeight="false" outlineLevel="0" collapsed="false">
      <c r="A1880" s="17" t="s">
        <v>10385</v>
      </c>
      <c r="B1880" s="17" t="s">
        <v>10386</v>
      </c>
      <c r="C1880" s="17"/>
      <c r="D1880" s="17" t="s">
        <v>10387</v>
      </c>
      <c r="E1880" s="17" t="s">
        <v>10389</v>
      </c>
      <c r="F1880" s="6" t="b">
        <f aca="false">TRUE()</f>
        <v>1</v>
      </c>
    </row>
    <row r="1881" customFormat="false" ht="12.75" hidden="false" customHeight="false" outlineLevel="0" collapsed="false">
      <c r="A1881" s="17" t="s">
        <v>10393</v>
      </c>
      <c r="B1881" s="17" t="s">
        <v>11275</v>
      </c>
      <c r="C1881" s="17"/>
      <c r="D1881" s="17" t="s">
        <v>10395</v>
      </c>
      <c r="E1881" s="17" t="s">
        <v>11276</v>
      </c>
      <c r="F1881" s="6" t="b">
        <f aca="false">TRUE()</f>
        <v>1</v>
      </c>
    </row>
    <row r="1882" customFormat="false" ht="12.75" hidden="false" customHeight="false" outlineLevel="0" collapsed="false">
      <c r="A1882" s="17" t="s">
        <v>10401</v>
      </c>
      <c r="B1882" s="17" t="s">
        <v>11275</v>
      </c>
      <c r="C1882" s="17"/>
      <c r="D1882" s="17" t="s">
        <v>10395</v>
      </c>
      <c r="E1882" s="17" t="s">
        <v>11276</v>
      </c>
      <c r="F1882" s="6" t="b">
        <f aca="false">TRUE()</f>
        <v>1</v>
      </c>
    </row>
    <row r="1883" customFormat="false" ht="12.75" hidden="false" customHeight="false" outlineLevel="0" collapsed="false">
      <c r="A1883" s="17" t="s">
        <v>10402</v>
      </c>
      <c r="B1883" s="17" t="s">
        <v>10403</v>
      </c>
      <c r="C1883" s="17"/>
      <c r="D1883" s="17" t="s">
        <v>10404</v>
      </c>
      <c r="E1883" s="17" t="s">
        <v>10406</v>
      </c>
      <c r="F1883" s="6" t="b">
        <f aca="false">TRUE()</f>
        <v>1</v>
      </c>
    </row>
    <row r="1884" customFormat="false" ht="12.75" hidden="false" customHeight="false" outlineLevel="0" collapsed="false">
      <c r="A1884" s="17" t="s">
        <v>10409</v>
      </c>
      <c r="B1884" s="17" t="s">
        <v>10410</v>
      </c>
      <c r="C1884" s="17"/>
      <c r="D1884" s="17" t="s">
        <v>10411</v>
      </c>
      <c r="E1884" s="17" t="s">
        <v>10413</v>
      </c>
      <c r="F1884" s="6" t="b">
        <f aca="false">TRUE()</f>
        <v>1</v>
      </c>
    </row>
    <row r="1885" customFormat="false" ht="12.75" hidden="false" customHeight="false" outlineLevel="0" collapsed="false">
      <c r="A1885" s="17" t="s">
        <v>10416</v>
      </c>
      <c r="B1885" s="17" t="s">
        <v>10417</v>
      </c>
      <c r="C1885" s="17"/>
      <c r="D1885" s="17" t="s">
        <v>10418</v>
      </c>
      <c r="E1885" s="17" t="s">
        <v>10420</v>
      </c>
      <c r="F1885" s="6" t="b">
        <f aca="false">TRUE()</f>
        <v>1</v>
      </c>
    </row>
    <row r="1886" customFormat="false" ht="12.75" hidden="false" customHeight="false" outlineLevel="0" collapsed="false">
      <c r="A1886" s="17" t="s">
        <v>10422</v>
      </c>
      <c r="B1886" s="17" t="s">
        <v>10423</v>
      </c>
      <c r="C1886" s="17"/>
      <c r="D1886" s="17" t="s">
        <v>10424</v>
      </c>
      <c r="E1886" s="17" t="s">
        <v>10426</v>
      </c>
      <c r="F1886" s="6" t="b">
        <f aca="false">TRUE()</f>
        <v>1</v>
      </c>
    </row>
    <row r="1887" customFormat="false" ht="12.75" hidden="false" customHeight="false" outlineLevel="0" collapsed="false">
      <c r="A1887" s="17" t="s">
        <v>10429</v>
      </c>
      <c r="B1887" s="17" t="s">
        <v>10430</v>
      </c>
      <c r="C1887" s="17"/>
      <c r="D1887" s="17" t="s">
        <v>10431</v>
      </c>
      <c r="E1887" s="17" t="s">
        <v>10433</v>
      </c>
      <c r="F1887" s="6" t="b">
        <f aca="false">TRUE()</f>
        <v>1</v>
      </c>
    </row>
    <row r="1888" customFormat="false" ht="12.75" hidden="false" customHeight="false" outlineLevel="0" collapsed="false">
      <c r="A1888" s="17" t="s">
        <v>10437</v>
      </c>
      <c r="B1888" s="17" t="s">
        <v>10430</v>
      </c>
      <c r="C1888" s="17"/>
      <c r="D1888" s="17" t="s">
        <v>10431</v>
      </c>
      <c r="E1888" s="17" t="s">
        <v>10433</v>
      </c>
      <c r="F1888" s="6" t="b">
        <f aca="false">TRUE()</f>
        <v>1</v>
      </c>
    </row>
    <row r="1889" customFormat="false" ht="12.75" hidden="false" customHeight="false" outlineLevel="0" collapsed="false">
      <c r="A1889" s="17" t="s">
        <v>10438</v>
      </c>
      <c r="B1889" s="17" t="s">
        <v>10439</v>
      </c>
      <c r="C1889" s="17"/>
      <c r="D1889" s="17" t="s">
        <v>10440</v>
      </c>
      <c r="E1889" s="17" t="s">
        <v>10442</v>
      </c>
      <c r="F1889" s="6" t="b">
        <f aca="false">TRUE()</f>
        <v>1</v>
      </c>
    </row>
    <row r="1890" customFormat="false" ht="12.75" hidden="false" customHeight="false" outlineLevel="0" collapsed="false">
      <c r="A1890" s="17" t="s">
        <v>10445</v>
      </c>
      <c r="B1890" s="17" t="s">
        <v>11277</v>
      </c>
      <c r="C1890" s="17"/>
      <c r="D1890" s="17" t="s">
        <v>10447</v>
      </c>
      <c r="E1890" s="17" t="s">
        <v>10449</v>
      </c>
      <c r="F1890" s="6" t="b">
        <f aca="false">TRUE()</f>
        <v>1</v>
      </c>
    </row>
    <row r="1891" customFormat="false" ht="12.75" hidden="false" customHeight="false" outlineLevel="0" collapsed="false">
      <c r="A1891" s="17" t="s">
        <v>10452</v>
      </c>
      <c r="B1891" s="17" t="s">
        <v>10453</v>
      </c>
      <c r="C1891" s="17"/>
      <c r="D1891" s="17" t="s">
        <v>10454</v>
      </c>
      <c r="E1891" s="17" t="s">
        <v>10456</v>
      </c>
      <c r="F1891" s="6" t="b">
        <f aca="false">TRUE()</f>
        <v>1</v>
      </c>
    </row>
    <row r="1892" customFormat="false" ht="12.75" hidden="false" customHeight="false" outlineLevel="0" collapsed="false">
      <c r="A1892" s="17" t="s">
        <v>10459</v>
      </c>
      <c r="B1892" s="17" t="s">
        <v>10460</v>
      </c>
      <c r="C1892" s="17"/>
      <c r="D1892" s="17" t="s">
        <v>10461</v>
      </c>
      <c r="E1892" s="17" t="s">
        <v>10463</v>
      </c>
      <c r="F1892" s="6" t="b">
        <f aca="false">TRUE()</f>
        <v>1</v>
      </c>
    </row>
    <row r="1893" customFormat="false" ht="12.75" hidden="false" customHeight="false" outlineLevel="0" collapsed="false">
      <c r="A1893" s="17" t="s">
        <v>10466</v>
      </c>
      <c r="B1893" s="17" t="s">
        <v>10467</v>
      </c>
      <c r="C1893" s="17"/>
      <c r="D1893" s="17" t="s">
        <v>10468</v>
      </c>
      <c r="E1893" s="17" t="s">
        <v>10470</v>
      </c>
      <c r="F1893" s="6" t="b">
        <f aca="false">TRUE()</f>
        <v>1</v>
      </c>
    </row>
    <row r="1894" customFormat="false" ht="12.75" hidden="false" customHeight="false" outlineLevel="0" collapsed="false">
      <c r="A1894" s="17" t="s">
        <v>10474</v>
      </c>
      <c r="B1894" s="17" t="s">
        <v>10475</v>
      </c>
      <c r="C1894" s="17"/>
      <c r="D1894" s="17" t="s">
        <v>10476</v>
      </c>
      <c r="E1894" s="17" t="s">
        <v>10478</v>
      </c>
      <c r="F1894" s="6" t="b">
        <f aca="false">TRUE()</f>
        <v>1</v>
      </c>
    </row>
    <row r="1895" customFormat="false" ht="12.75" hidden="false" customHeight="false" outlineLevel="0" collapsed="false">
      <c r="A1895" s="17" t="s">
        <v>10480</v>
      </c>
      <c r="B1895" s="17" t="s">
        <v>10475</v>
      </c>
      <c r="C1895" s="17"/>
      <c r="D1895" s="17" t="s">
        <v>10476</v>
      </c>
      <c r="E1895" s="17" t="s">
        <v>10478</v>
      </c>
      <c r="F1895" s="6" t="b">
        <f aca="false">TRUE()</f>
        <v>1</v>
      </c>
    </row>
    <row r="1896" customFormat="false" ht="12.75" hidden="false" customHeight="false" outlineLevel="0" collapsed="false">
      <c r="A1896" s="17" t="s">
        <v>10481</v>
      </c>
      <c r="B1896" s="17" t="s">
        <v>6666</v>
      </c>
      <c r="C1896" s="17"/>
      <c r="D1896" s="17" t="s">
        <v>10482</v>
      </c>
      <c r="E1896" s="17" t="s">
        <v>6669</v>
      </c>
      <c r="F1896" s="6" t="b">
        <f aca="false">TRUE()</f>
        <v>1</v>
      </c>
    </row>
    <row r="1897" customFormat="false" ht="12.75" hidden="false" customHeight="false" outlineLevel="0" collapsed="false">
      <c r="A1897" s="17" t="s">
        <v>10483</v>
      </c>
      <c r="B1897" s="17" t="s">
        <v>10484</v>
      </c>
      <c r="C1897" s="17"/>
      <c r="D1897" s="17" t="s">
        <v>10485</v>
      </c>
      <c r="E1897" s="17" t="s">
        <v>10487</v>
      </c>
      <c r="F1897" s="6" t="b">
        <f aca="false">TRUE()</f>
        <v>1</v>
      </c>
    </row>
    <row r="1898" customFormat="false" ht="12.75" hidden="false" customHeight="false" outlineLevel="0" collapsed="false">
      <c r="A1898" s="17" t="s">
        <v>10490</v>
      </c>
      <c r="B1898" s="17" t="s">
        <v>11278</v>
      </c>
      <c r="C1898" s="17"/>
      <c r="D1898" s="17" t="s">
        <v>10491</v>
      </c>
      <c r="E1898" s="17"/>
      <c r="F1898" s="6" t="b">
        <f aca="false">TRUE()</f>
        <v>1</v>
      </c>
    </row>
    <row r="1899" customFormat="false" ht="12.75" hidden="false" customHeight="false" outlineLevel="0" collapsed="false">
      <c r="A1899" s="17" t="s">
        <v>10492</v>
      </c>
      <c r="B1899" s="17" t="s">
        <v>10493</v>
      </c>
      <c r="C1899" s="17"/>
      <c r="D1899" s="17" t="s">
        <v>10494</v>
      </c>
      <c r="E1899" s="17" t="s">
        <v>10496</v>
      </c>
      <c r="F1899" s="6" t="b">
        <f aca="false">TRUE()</f>
        <v>1</v>
      </c>
    </row>
    <row r="1900" customFormat="false" ht="12.75" hidden="false" customHeight="false" outlineLevel="0" collapsed="false">
      <c r="A1900" s="17" t="s">
        <v>10500</v>
      </c>
      <c r="B1900" s="17" t="s">
        <v>10501</v>
      </c>
      <c r="C1900" s="17"/>
      <c r="D1900" s="17" t="s">
        <v>10502</v>
      </c>
      <c r="E1900" s="17" t="s">
        <v>10504</v>
      </c>
      <c r="F1900" s="6" t="b">
        <f aca="false">TRUE()</f>
        <v>1</v>
      </c>
    </row>
    <row r="1901" customFormat="false" ht="12.75" hidden="false" customHeight="false" outlineLevel="0" collapsed="false">
      <c r="A1901" s="17" t="s">
        <v>10507</v>
      </c>
      <c r="B1901" s="17" t="s">
        <v>10508</v>
      </c>
      <c r="C1901" s="17"/>
      <c r="D1901" s="17" t="s">
        <v>10509</v>
      </c>
      <c r="E1901" s="17" t="s">
        <v>10511</v>
      </c>
      <c r="F1901" s="6" t="b">
        <f aca="false">TRUE()</f>
        <v>1</v>
      </c>
    </row>
    <row r="1902" customFormat="false" ht="12.75" hidden="false" customHeight="false" outlineLevel="0" collapsed="false">
      <c r="A1902" s="17" t="s">
        <v>10514</v>
      </c>
      <c r="B1902" s="17" t="s">
        <v>10515</v>
      </c>
      <c r="C1902" s="17"/>
      <c r="D1902" s="17" t="s">
        <v>10516</v>
      </c>
      <c r="E1902" s="17" t="s">
        <v>10518</v>
      </c>
      <c r="F1902" s="6" t="b">
        <f aca="false">TRUE()</f>
        <v>1</v>
      </c>
    </row>
    <row r="1903" customFormat="false" ht="12.75" hidden="false" customHeight="false" outlineLevel="0" collapsed="false">
      <c r="A1903" s="17" t="s">
        <v>10521</v>
      </c>
      <c r="B1903" s="17" t="s">
        <v>10515</v>
      </c>
      <c r="C1903" s="17"/>
      <c r="D1903" s="17" t="s">
        <v>10516</v>
      </c>
      <c r="E1903" s="17" t="s">
        <v>10518</v>
      </c>
      <c r="F1903" s="6" t="b">
        <f aca="false">TRUE()</f>
        <v>1</v>
      </c>
    </row>
    <row r="1904" customFormat="false" ht="12.75" hidden="false" customHeight="false" outlineLevel="0" collapsed="false">
      <c r="A1904" s="17" t="s">
        <v>10522</v>
      </c>
      <c r="B1904" s="17" t="s">
        <v>10523</v>
      </c>
      <c r="C1904" s="17"/>
      <c r="D1904" s="17" t="s">
        <v>10524</v>
      </c>
      <c r="E1904" s="17" t="s">
        <v>10526</v>
      </c>
      <c r="F1904" s="6" t="b">
        <f aca="false">TRUE()</f>
        <v>1</v>
      </c>
    </row>
    <row r="1905" customFormat="false" ht="12.75" hidden="false" customHeight="false" outlineLevel="0" collapsed="false">
      <c r="A1905" s="17" t="s">
        <v>10530</v>
      </c>
      <c r="B1905" s="17" t="s">
        <v>10531</v>
      </c>
      <c r="C1905" s="17"/>
      <c r="D1905" s="17" t="s">
        <v>10532</v>
      </c>
      <c r="E1905" s="17" t="s">
        <v>10534</v>
      </c>
      <c r="F1905" s="6" t="b">
        <f aca="false">TRUE()</f>
        <v>1</v>
      </c>
    </row>
    <row r="1906" customFormat="false" ht="12.75" hidden="false" customHeight="false" outlineLevel="0" collapsed="false">
      <c r="A1906" s="17" t="s">
        <v>10536</v>
      </c>
      <c r="B1906" s="17" t="s">
        <v>10537</v>
      </c>
      <c r="C1906" s="17"/>
      <c r="D1906" s="17" t="s">
        <v>10538</v>
      </c>
      <c r="E1906" s="17" t="s">
        <v>10540</v>
      </c>
      <c r="F1906" s="6" t="b">
        <f aca="false">TRUE()</f>
        <v>1</v>
      </c>
    </row>
    <row r="1907" customFormat="false" ht="12.75" hidden="false" customHeight="false" outlineLevel="0" collapsed="false">
      <c r="A1907" s="17" t="s">
        <v>10544</v>
      </c>
      <c r="B1907" s="17" t="s">
        <v>11279</v>
      </c>
      <c r="C1907" s="17"/>
      <c r="D1907" s="17" t="s">
        <v>10546</v>
      </c>
      <c r="E1907" s="17" t="s">
        <v>10548</v>
      </c>
      <c r="F1907" s="6" t="b">
        <f aca="false">TRUE()</f>
        <v>1</v>
      </c>
    </row>
    <row r="1908" customFormat="false" ht="12.75" hidden="false" customHeight="false" outlineLevel="0" collapsed="false">
      <c r="A1908" s="17" t="s">
        <v>10550</v>
      </c>
      <c r="B1908" s="17" t="s">
        <v>11279</v>
      </c>
      <c r="C1908" s="17"/>
      <c r="D1908" s="17" t="s">
        <v>10546</v>
      </c>
      <c r="E1908" s="17" t="s">
        <v>10548</v>
      </c>
      <c r="F1908" s="6" t="b">
        <f aca="false">TRUE()</f>
        <v>1</v>
      </c>
    </row>
    <row r="1909" customFormat="false" ht="12.75" hidden="false" customHeight="false" outlineLevel="0" collapsed="false">
      <c r="A1909" s="17" t="s">
        <v>10551</v>
      </c>
      <c r="B1909" s="17" t="s">
        <v>10552</v>
      </c>
      <c r="C1909" s="17"/>
      <c r="D1909" s="17" t="s">
        <v>11280</v>
      </c>
      <c r="E1909" s="17" t="s">
        <v>10555</v>
      </c>
      <c r="F1909" s="6" t="b">
        <f aca="false">TRUE()</f>
        <v>1</v>
      </c>
    </row>
    <row r="1910" customFormat="false" ht="12.75" hidden="false" customHeight="false" outlineLevel="0" collapsed="false">
      <c r="A1910" s="17" t="s">
        <v>10559</v>
      </c>
      <c r="B1910" s="17" t="s">
        <v>10560</v>
      </c>
      <c r="C1910" s="17"/>
      <c r="D1910" s="17" t="s">
        <v>10561</v>
      </c>
      <c r="E1910" s="17" t="s">
        <v>10563</v>
      </c>
      <c r="F1910" s="6" t="b">
        <f aca="false">TRUE()</f>
        <v>1</v>
      </c>
    </row>
    <row r="1911" customFormat="false" ht="12.75" hidden="false" customHeight="false" outlineLevel="0" collapsed="false">
      <c r="A1911" s="17" t="s">
        <v>10567</v>
      </c>
      <c r="B1911" s="17" t="s">
        <v>10560</v>
      </c>
      <c r="C1911" s="17"/>
      <c r="D1911" s="17" t="s">
        <v>10561</v>
      </c>
      <c r="E1911" s="17" t="s">
        <v>10563</v>
      </c>
      <c r="F1911" s="6" t="b">
        <f aca="false">TRUE()</f>
        <v>1</v>
      </c>
    </row>
    <row r="1912" customFormat="false" ht="12.75" hidden="false" customHeight="false" outlineLevel="0" collapsed="false">
      <c r="A1912" s="17" t="s">
        <v>10568</v>
      </c>
      <c r="B1912" s="17"/>
      <c r="C1912" s="17"/>
      <c r="D1912" s="17"/>
      <c r="E1912" s="17"/>
      <c r="F1912" s="6" t="b">
        <f aca="false">TRUE()</f>
        <v>1</v>
      </c>
    </row>
    <row r="1913" customFormat="false" ht="12.75" hidden="false" customHeight="false" outlineLevel="0" collapsed="false">
      <c r="A1913" s="17" t="s">
        <v>10569</v>
      </c>
      <c r="B1913" s="17"/>
      <c r="C1913" s="17"/>
      <c r="D1913" s="17"/>
      <c r="E1913" s="17"/>
      <c r="F1913" s="6" t="b">
        <f aca="false">TRUE()</f>
        <v>1</v>
      </c>
    </row>
    <row r="1914" customFormat="false" ht="12.75" hidden="false" customHeight="false" outlineLevel="0" collapsed="false">
      <c r="A1914" s="17" t="s">
        <v>10570</v>
      </c>
      <c r="B1914" s="17"/>
      <c r="C1914" s="17"/>
      <c r="D1914" s="17"/>
      <c r="E1914" s="17"/>
      <c r="F1914" s="6" t="b">
        <f aca="false">TRUE()</f>
        <v>1</v>
      </c>
    </row>
    <row r="1915" customFormat="false" ht="12.75" hidden="false" customHeight="false" outlineLevel="0" collapsed="false">
      <c r="A1915" s="17" t="s">
        <v>10571</v>
      </c>
      <c r="B1915" s="17"/>
      <c r="C1915" s="17"/>
      <c r="D1915" s="17"/>
      <c r="E1915" s="17"/>
      <c r="F1915" s="6" t="b">
        <f aca="false">TRUE()</f>
        <v>1</v>
      </c>
    </row>
    <row r="1916" customFormat="false" ht="12.75" hidden="false" customHeight="false" outlineLevel="0" collapsed="false">
      <c r="A1916" s="17" t="s">
        <v>10572</v>
      </c>
      <c r="B1916" s="17" t="s">
        <v>10573</v>
      </c>
      <c r="C1916" s="17"/>
      <c r="D1916" s="17" t="s">
        <v>10574</v>
      </c>
      <c r="E1916" s="17" t="s">
        <v>10576</v>
      </c>
      <c r="F1916" s="6" t="b">
        <f aca="false">TRUE()</f>
        <v>1</v>
      </c>
    </row>
    <row r="1917" customFormat="false" ht="12.75" hidden="false" customHeight="false" outlineLevel="0" collapsed="false">
      <c r="A1917" s="17" t="s">
        <v>10579</v>
      </c>
      <c r="B1917" s="17" t="s">
        <v>10580</v>
      </c>
      <c r="C1917" s="17"/>
      <c r="D1917" s="17" t="s">
        <v>10581</v>
      </c>
      <c r="E1917" s="17" t="s">
        <v>10583</v>
      </c>
      <c r="F1917" s="6" t="b">
        <f aca="false">TRUE()</f>
        <v>1</v>
      </c>
    </row>
    <row r="1918" customFormat="false" ht="12.75" hidden="false" customHeight="false" outlineLevel="0" collapsed="false">
      <c r="A1918" s="17" t="s">
        <v>10586</v>
      </c>
      <c r="B1918" s="17" t="s">
        <v>10587</v>
      </c>
      <c r="C1918" s="17"/>
      <c r="D1918" s="17" t="s">
        <v>10588</v>
      </c>
      <c r="E1918" s="17" t="s">
        <v>10590</v>
      </c>
      <c r="F1918" s="6" t="b">
        <f aca="false">TRUE()</f>
        <v>1</v>
      </c>
    </row>
    <row r="1919" customFormat="false" ht="12.75" hidden="false" customHeight="false" outlineLevel="0" collapsed="false">
      <c r="A1919" s="17" t="s">
        <v>10594</v>
      </c>
      <c r="B1919" s="17"/>
      <c r="C1919" s="17"/>
      <c r="D1919" s="17" t="s">
        <v>10596</v>
      </c>
      <c r="E1919" s="17"/>
      <c r="F1919" s="6" t="b">
        <f aca="false">TRUE()</f>
        <v>1</v>
      </c>
    </row>
    <row r="1920" customFormat="false" ht="12.75" hidden="false" customHeight="false" outlineLevel="0" collapsed="false">
      <c r="A1920" s="17" t="s">
        <v>10601</v>
      </c>
      <c r="B1920" s="17" t="s">
        <v>10602</v>
      </c>
      <c r="C1920" s="17"/>
      <c r="D1920" s="17" t="s">
        <v>10603</v>
      </c>
      <c r="E1920" s="17" t="s">
        <v>10605</v>
      </c>
      <c r="F1920" s="6" t="b">
        <f aca="false">TRUE()</f>
        <v>1</v>
      </c>
    </row>
    <row r="1921" customFormat="false" ht="12.75" hidden="false" customHeight="false" outlineLevel="0" collapsed="false">
      <c r="A1921" s="17" t="s">
        <v>10607</v>
      </c>
      <c r="B1921" s="17" t="s">
        <v>11140</v>
      </c>
      <c r="C1921" s="17"/>
      <c r="D1921" s="17" t="s">
        <v>10608</v>
      </c>
      <c r="E1921" s="17" t="s">
        <v>691</v>
      </c>
      <c r="F1921" s="6" t="b">
        <f aca="false">TRUE()</f>
        <v>1</v>
      </c>
    </row>
    <row r="1922" customFormat="false" ht="12.75" hidden="false" customHeight="false" outlineLevel="0" collapsed="false">
      <c r="A1922" s="17" t="s">
        <v>10609</v>
      </c>
      <c r="B1922" s="17" t="s">
        <v>10610</v>
      </c>
      <c r="C1922" s="17"/>
      <c r="D1922" s="17" t="s">
        <v>10611</v>
      </c>
      <c r="E1922" s="17" t="s">
        <v>10613</v>
      </c>
      <c r="F1922" s="6" t="b">
        <f aca="false">TRUE()</f>
        <v>1</v>
      </c>
    </row>
    <row r="1923" customFormat="false" ht="12.75" hidden="false" customHeight="false" outlineLevel="0" collapsed="false">
      <c r="A1923" s="17" t="s">
        <v>10616</v>
      </c>
      <c r="B1923" s="17" t="s">
        <v>10617</v>
      </c>
      <c r="C1923" s="17"/>
      <c r="D1923" s="17" t="s">
        <v>10618</v>
      </c>
      <c r="E1923" s="17" t="s">
        <v>10620</v>
      </c>
      <c r="F1923" s="6" t="b">
        <f aca="false">TRUE()</f>
        <v>1</v>
      </c>
    </row>
    <row r="1924" customFormat="false" ht="12.75" hidden="false" customHeight="false" outlineLevel="0" collapsed="false">
      <c r="A1924" s="17" t="s">
        <v>10623</v>
      </c>
      <c r="B1924" s="17" t="s">
        <v>10624</v>
      </c>
      <c r="C1924" s="17"/>
      <c r="D1924" s="17" t="s">
        <v>10625</v>
      </c>
      <c r="E1924" s="17" t="s">
        <v>10627</v>
      </c>
      <c r="F1924" s="6" t="b">
        <f aca="false">TRUE()</f>
        <v>1</v>
      </c>
    </row>
    <row r="1925" customFormat="false" ht="12.75" hidden="false" customHeight="false" outlineLevel="0" collapsed="false">
      <c r="A1925" s="17" t="s">
        <v>10631</v>
      </c>
      <c r="B1925" s="17" t="s">
        <v>10632</v>
      </c>
      <c r="C1925" s="17"/>
      <c r="D1925" s="17" t="s">
        <v>10633</v>
      </c>
      <c r="E1925" s="17" t="s">
        <v>10635</v>
      </c>
      <c r="F1925" s="6" t="b">
        <f aca="false">TRUE()</f>
        <v>1</v>
      </c>
    </row>
    <row r="1926" customFormat="false" ht="12.75" hidden="false" customHeight="false" outlineLevel="0" collapsed="false">
      <c r="A1926" s="17" t="s">
        <v>10638</v>
      </c>
      <c r="B1926" s="17" t="s">
        <v>11281</v>
      </c>
      <c r="C1926" s="17"/>
      <c r="D1926" s="17" t="s">
        <v>10640</v>
      </c>
      <c r="E1926" s="17" t="s">
        <v>10642</v>
      </c>
      <c r="F1926" s="6" t="b">
        <f aca="false">TRUE()</f>
        <v>1</v>
      </c>
    </row>
    <row r="1927" customFormat="false" ht="12.75" hidden="false" customHeight="false" outlineLevel="0" collapsed="false">
      <c r="A1927" s="17" t="s">
        <v>10645</v>
      </c>
      <c r="B1927" s="17" t="s">
        <v>11281</v>
      </c>
      <c r="C1927" s="17"/>
      <c r="D1927" s="17" t="s">
        <v>10640</v>
      </c>
      <c r="E1927" s="17" t="s">
        <v>10642</v>
      </c>
      <c r="F1927" s="6" t="b">
        <f aca="false">TRUE()</f>
        <v>1</v>
      </c>
    </row>
    <row r="1928" customFormat="false" ht="12.75" hidden="false" customHeight="false" outlineLevel="0" collapsed="false">
      <c r="A1928" s="17" t="s">
        <v>10646</v>
      </c>
      <c r="B1928" s="17" t="s">
        <v>2020</v>
      </c>
      <c r="C1928" s="17"/>
      <c r="D1928" s="17" t="s">
        <v>10647</v>
      </c>
      <c r="E1928" s="17" t="s">
        <v>2023</v>
      </c>
      <c r="F1928" s="6" t="b">
        <f aca="false">TRUE()</f>
        <v>1</v>
      </c>
    </row>
    <row r="1929" customFormat="false" ht="12.75" hidden="false" customHeight="false" outlineLevel="0" collapsed="false">
      <c r="A1929" s="17" t="s">
        <v>10648</v>
      </c>
      <c r="B1929" s="17" t="s">
        <v>10649</v>
      </c>
      <c r="C1929" s="17"/>
      <c r="D1929" s="17" t="s">
        <v>10650</v>
      </c>
      <c r="E1929" s="17" t="s">
        <v>10652</v>
      </c>
      <c r="F1929" s="6" t="b">
        <f aca="false">TRUE()</f>
        <v>1</v>
      </c>
    </row>
    <row r="1930" customFormat="false" ht="12.75" hidden="false" customHeight="false" outlineLevel="0" collapsed="false">
      <c r="A1930" s="17" t="s">
        <v>10655</v>
      </c>
      <c r="B1930" s="17"/>
      <c r="C1930" s="17"/>
      <c r="D1930" s="17"/>
      <c r="E1930" s="17"/>
      <c r="F1930" s="6" t="b">
        <f aca="false">TRUE()</f>
        <v>1</v>
      </c>
    </row>
    <row r="1931" customFormat="false" ht="12.75" hidden="false" customHeight="false" outlineLevel="0" collapsed="false">
      <c r="A1931" s="17" t="s">
        <v>10656</v>
      </c>
      <c r="B1931" s="17"/>
      <c r="C1931" s="17"/>
      <c r="D1931" s="17"/>
      <c r="E1931" s="17"/>
      <c r="F1931" s="6" t="b">
        <f aca="false">TRUE()</f>
        <v>1</v>
      </c>
    </row>
    <row r="1932" customFormat="false" ht="12.75" hidden="false" customHeight="false" outlineLevel="0" collapsed="false">
      <c r="A1932" s="17" t="s">
        <v>10657</v>
      </c>
      <c r="B1932" s="17"/>
      <c r="C1932" s="17"/>
      <c r="D1932" s="17"/>
      <c r="E1932" s="17"/>
      <c r="F1932" s="6" t="b">
        <f aca="false">TRUE()</f>
        <v>1</v>
      </c>
    </row>
    <row r="1933" customFormat="false" ht="12.75" hidden="false" customHeight="false" outlineLevel="0" collapsed="false">
      <c r="A1933" s="17" t="s">
        <v>10658</v>
      </c>
      <c r="B1933" s="17"/>
      <c r="C1933" s="17"/>
      <c r="D1933" s="17"/>
      <c r="E1933" s="17"/>
      <c r="F1933" s="6" t="b">
        <f aca="false">TRUE()</f>
        <v>1</v>
      </c>
    </row>
    <row r="1934" customFormat="false" ht="12.75" hidden="false" customHeight="false" outlineLevel="0" collapsed="false">
      <c r="A1934" s="17" t="s">
        <v>10659</v>
      </c>
      <c r="B1934" s="17" t="s">
        <v>1673</v>
      </c>
      <c r="C1934" s="17"/>
      <c r="D1934" s="17" t="s">
        <v>10660</v>
      </c>
      <c r="E1934" s="17" t="s">
        <v>1676</v>
      </c>
      <c r="F1934" s="6" t="b">
        <f aca="false">TRUE()</f>
        <v>1</v>
      </c>
    </row>
    <row r="1935" customFormat="false" ht="12.75" hidden="false" customHeight="false" outlineLevel="0" collapsed="false">
      <c r="A1935" s="17" t="s">
        <v>10661</v>
      </c>
      <c r="B1935" s="17" t="s">
        <v>10662</v>
      </c>
      <c r="C1935" s="17"/>
      <c r="D1935" s="17" t="s">
        <v>10663</v>
      </c>
      <c r="E1935" s="17" t="s">
        <v>10665</v>
      </c>
      <c r="F1935" s="6" t="b">
        <f aca="false">TRUE()</f>
        <v>1</v>
      </c>
    </row>
    <row r="1936" customFormat="false" ht="12.75" hidden="false" customHeight="false" outlineLevel="0" collapsed="false">
      <c r="A1936" s="17" t="s">
        <v>10668</v>
      </c>
      <c r="B1936" s="17" t="s">
        <v>10669</v>
      </c>
      <c r="C1936" s="17"/>
      <c r="D1936" s="17" t="s">
        <v>10670</v>
      </c>
      <c r="E1936" s="17" t="s">
        <v>10672</v>
      </c>
      <c r="F1936" s="6" t="b">
        <f aca="false">TRUE()</f>
        <v>1</v>
      </c>
    </row>
    <row r="1937" customFormat="false" ht="12.75" hidden="false" customHeight="false" outlineLevel="0" collapsed="false">
      <c r="A1937" s="17" t="s">
        <v>10676</v>
      </c>
      <c r="B1937" s="17" t="s">
        <v>6324</v>
      </c>
      <c r="C1937" s="17"/>
      <c r="D1937" s="17" t="s">
        <v>10677</v>
      </c>
      <c r="E1937" s="17" t="s">
        <v>6327</v>
      </c>
      <c r="F1937" s="6" t="b">
        <f aca="false">TRUE()</f>
        <v>1</v>
      </c>
    </row>
    <row r="1938" customFormat="false" ht="12.75" hidden="false" customHeight="false" outlineLevel="0" collapsed="false">
      <c r="A1938" s="17" t="s">
        <v>10678</v>
      </c>
      <c r="B1938" s="17" t="s">
        <v>10679</v>
      </c>
      <c r="C1938" s="17"/>
      <c r="D1938" s="17" t="s">
        <v>10680</v>
      </c>
      <c r="E1938" s="17" t="s">
        <v>10682</v>
      </c>
      <c r="F1938" s="6" t="b">
        <f aca="false">TRUE()</f>
        <v>1</v>
      </c>
    </row>
    <row r="1939" customFormat="false" ht="12.75" hidden="false" customHeight="false" outlineLevel="0" collapsed="false">
      <c r="A1939" s="17" t="s">
        <v>10685</v>
      </c>
      <c r="B1939" s="17" t="s">
        <v>10686</v>
      </c>
      <c r="C1939" s="17"/>
      <c r="D1939" s="17" t="s">
        <v>10687</v>
      </c>
      <c r="E1939" s="17" t="s">
        <v>10689</v>
      </c>
      <c r="F1939" s="6" t="b">
        <f aca="false">TRUE()</f>
        <v>1</v>
      </c>
    </row>
    <row r="1940" customFormat="false" ht="12.75" hidden="false" customHeight="false" outlineLevel="0" collapsed="false">
      <c r="A1940" s="17" t="s">
        <v>10692</v>
      </c>
      <c r="B1940" s="17" t="s">
        <v>11282</v>
      </c>
      <c r="C1940" s="17"/>
      <c r="D1940" s="17" t="s">
        <v>10694</v>
      </c>
      <c r="E1940" s="17" t="s">
        <v>11283</v>
      </c>
      <c r="F1940" s="6" t="b">
        <f aca="false">TRUE()</f>
        <v>1</v>
      </c>
    </row>
    <row r="1941" customFormat="false" ht="12.75" hidden="false" customHeight="false" outlineLevel="0" collapsed="false">
      <c r="A1941" s="17" t="s">
        <v>10700</v>
      </c>
      <c r="B1941" s="17" t="s">
        <v>10701</v>
      </c>
      <c r="C1941" s="17"/>
      <c r="D1941" s="17" t="s">
        <v>10702</v>
      </c>
      <c r="E1941" s="17" t="s">
        <v>10704</v>
      </c>
      <c r="F1941" s="6" t="b">
        <f aca="false">TRUE()</f>
        <v>1</v>
      </c>
    </row>
    <row r="1942" customFormat="false" ht="12.75" hidden="false" customHeight="false" outlineLevel="0" collapsed="false">
      <c r="A1942" s="17" t="s">
        <v>10707</v>
      </c>
      <c r="B1942" s="17" t="s">
        <v>10708</v>
      </c>
      <c r="C1942" s="17"/>
      <c r="D1942" s="17" t="s">
        <v>10709</v>
      </c>
      <c r="E1942" s="17" t="s">
        <v>10711</v>
      </c>
      <c r="F1942" s="6" t="b">
        <f aca="false">TRUE()</f>
        <v>1</v>
      </c>
    </row>
    <row r="1943" customFormat="false" ht="12.75" hidden="false" customHeight="false" outlineLevel="0" collapsed="false">
      <c r="A1943" s="17" t="s">
        <v>10715</v>
      </c>
      <c r="B1943" s="17" t="s">
        <v>10716</v>
      </c>
      <c r="C1943" s="17"/>
      <c r="D1943" s="17" t="s">
        <v>10717</v>
      </c>
      <c r="E1943" s="17" t="s">
        <v>10719</v>
      </c>
      <c r="F1943" s="6" t="b">
        <f aca="false">TRUE()</f>
        <v>1</v>
      </c>
    </row>
    <row r="1944" customFormat="false" ht="12.75" hidden="false" customHeight="false" outlineLevel="0" collapsed="false">
      <c r="A1944" s="17" t="s">
        <v>10722</v>
      </c>
      <c r="B1944" s="17" t="s">
        <v>10723</v>
      </c>
      <c r="C1944" s="17"/>
      <c r="D1944" s="17" t="s">
        <v>10724</v>
      </c>
      <c r="E1944" s="17" t="s">
        <v>10726</v>
      </c>
      <c r="F1944" s="6" t="b">
        <f aca="false">TRUE()</f>
        <v>1</v>
      </c>
    </row>
    <row r="1945" customFormat="false" ht="12.75" hidden="false" customHeight="false" outlineLevel="0" collapsed="false">
      <c r="A1945" s="17" t="s">
        <v>10730</v>
      </c>
      <c r="B1945" s="17" t="s">
        <v>10731</v>
      </c>
      <c r="C1945" s="17"/>
      <c r="D1945" s="17" t="s">
        <v>10732</v>
      </c>
      <c r="E1945" s="17" t="s">
        <v>10734</v>
      </c>
      <c r="F1945" s="6" t="b">
        <f aca="false">TRUE()</f>
        <v>1</v>
      </c>
    </row>
    <row r="1946" customFormat="false" ht="12.75" hidden="false" customHeight="false" outlineLevel="0" collapsed="false">
      <c r="A1946" s="17" t="s">
        <v>10737</v>
      </c>
      <c r="B1946" s="17"/>
      <c r="C1946" s="17"/>
      <c r="D1946" s="17"/>
      <c r="E1946" s="17"/>
      <c r="F1946" s="6" t="b">
        <f aca="false">TRUE()</f>
        <v>1</v>
      </c>
    </row>
    <row r="1947" customFormat="false" ht="12.75" hidden="false" customHeight="false" outlineLevel="0" collapsed="false">
      <c r="A1947" s="17" t="s">
        <v>10738</v>
      </c>
      <c r="B1947" s="17"/>
      <c r="C1947" s="17"/>
      <c r="D1947" s="17"/>
      <c r="E1947" s="17"/>
      <c r="F1947" s="6" t="b">
        <f aca="false">TRUE()</f>
        <v>1</v>
      </c>
    </row>
    <row r="1948" customFormat="false" ht="12.75" hidden="false" customHeight="false" outlineLevel="0" collapsed="false">
      <c r="A1948" s="17" t="s">
        <v>10739</v>
      </c>
      <c r="B1948" s="17"/>
      <c r="C1948" s="17"/>
      <c r="D1948" s="17"/>
      <c r="E1948" s="17"/>
      <c r="F1948" s="6" t="b">
        <f aca="false">TRUE()</f>
        <v>1</v>
      </c>
    </row>
    <row r="1949" customFormat="false" ht="12.75" hidden="false" customHeight="false" outlineLevel="0" collapsed="false">
      <c r="A1949" s="17" t="s">
        <v>10740</v>
      </c>
      <c r="B1949" s="17"/>
      <c r="C1949" s="17"/>
      <c r="D1949" s="17"/>
      <c r="E1949" s="17"/>
      <c r="F1949" s="6" t="b">
        <f aca="false">TRUE()</f>
        <v>1</v>
      </c>
    </row>
    <row r="1950" customFormat="false" ht="12.75" hidden="false" customHeight="false" outlineLevel="0" collapsed="false">
      <c r="A1950" s="17" t="s">
        <v>10741</v>
      </c>
      <c r="B1950" s="17"/>
      <c r="C1950" s="17"/>
      <c r="D1950" s="17"/>
      <c r="E1950" s="17"/>
      <c r="F1950" s="6" t="b">
        <f aca="false">TRUE()</f>
        <v>1</v>
      </c>
    </row>
    <row r="1951" customFormat="false" ht="12.75" hidden="false" customHeight="false" outlineLevel="0" collapsed="false">
      <c r="A1951" s="17" t="s">
        <v>10742</v>
      </c>
      <c r="B1951" s="17"/>
      <c r="C1951" s="17"/>
      <c r="D1951" s="17"/>
      <c r="E1951" s="17"/>
      <c r="F1951" s="6" t="b">
        <f aca="false">TRUE()</f>
        <v>1</v>
      </c>
    </row>
    <row r="1952" customFormat="false" ht="12.75" hidden="false" customHeight="false" outlineLevel="0" collapsed="false">
      <c r="A1952" s="17" t="s">
        <v>10743</v>
      </c>
      <c r="B1952" s="17"/>
      <c r="C1952" s="17"/>
      <c r="D1952" s="17"/>
      <c r="E1952" s="17"/>
      <c r="F1952" s="6" t="b">
        <f aca="false">TRUE()</f>
        <v>1</v>
      </c>
    </row>
    <row r="1953" customFormat="false" ht="12.75" hidden="false" customHeight="false" outlineLevel="0" collapsed="false">
      <c r="A1953" s="17" t="s">
        <v>10744</v>
      </c>
      <c r="B1953" s="17"/>
      <c r="C1953" s="17"/>
      <c r="D1953" s="17"/>
      <c r="E1953" s="17"/>
      <c r="F1953" s="6" t="b">
        <f aca="false">TRUE()</f>
        <v>1</v>
      </c>
    </row>
    <row r="1954" customFormat="false" ht="12.75" hidden="false" customHeight="false" outlineLevel="0" collapsed="false">
      <c r="A1954" s="17" t="s">
        <v>10745</v>
      </c>
      <c r="B1954" s="17"/>
      <c r="C1954" s="17"/>
      <c r="D1954" s="17"/>
      <c r="E1954" s="17"/>
      <c r="F1954" s="6" t="b">
        <f aca="false">TRUE()</f>
        <v>1</v>
      </c>
    </row>
    <row r="1955" customFormat="false" ht="12.75" hidden="false" customHeight="false" outlineLevel="0" collapsed="false">
      <c r="A1955" s="17" t="s">
        <v>10746</v>
      </c>
      <c r="B1955" s="17" t="s">
        <v>1673</v>
      </c>
      <c r="C1955" s="17"/>
      <c r="D1955" s="17" t="s">
        <v>10660</v>
      </c>
      <c r="E1955" s="17" t="s">
        <v>1676</v>
      </c>
      <c r="F1955" s="6" t="b">
        <f aca="false">TRUE()</f>
        <v>1</v>
      </c>
    </row>
    <row r="1956" customFormat="false" ht="12.75" hidden="false" customHeight="false" outlineLevel="0" collapsed="false">
      <c r="A1956" s="17" t="s">
        <v>10747</v>
      </c>
      <c r="B1956" s="17" t="s">
        <v>10748</v>
      </c>
      <c r="C1956" s="17"/>
      <c r="D1956" s="17" t="s">
        <v>10749</v>
      </c>
      <c r="E1956" s="17" t="s">
        <v>10751</v>
      </c>
      <c r="F1956" s="6" t="b">
        <f aca="false">TRUE()</f>
        <v>1</v>
      </c>
    </row>
    <row r="1957" customFormat="false" ht="12.75" hidden="false" customHeight="false" outlineLevel="0" collapsed="false">
      <c r="A1957" s="17" t="s">
        <v>10754</v>
      </c>
      <c r="B1957" s="17" t="s">
        <v>10755</v>
      </c>
      <c r="C1957" s="17"/>
      <c r="D1957" s="17" t="s">
        <v>10756</v>
      </c>
      <c r="E1957" s="17" t="s">
        <v>10758</v>
      </c>
      <c r="F1957" s="6" t="b">
        <f aca="false">TRUE()</f>
        <v>1</v>
      </c>
    </row>
    <row r="1958" customFormat="false" ht="12.75" hidden="false" customHeight="false" outlineLevel="0" collapsed="false">
      <c r="A1958" s="17" t="s">
        <v>10761</v>
      </c>
      <c r="B1958" s="17" t="s">
        <v>10762</v>
      </c>
      <c r="C1958" s="17"/>
      <c r="D1958" s="17" t="s">
        <v>10763</v>
      </c>
      <c r="E1958" s="17"/>
      <c r="F1958" s="6" t="b">
        <f aca="false">TRUE()</f>
        <v>1</v>
      </c>
    </row>
    <row r="1959" customFormat="false" ht="12.75" hidden="false" customHeight="false" outlineLevel="0" collapsed="false">
      <c r="A1959" s="17" t="s">
        <v>10768</v>
      </c>
      <c r="B1959" s="17" t="s">
        <v>10769</v>
      </c>
      <c r="C1959" s="17"/>
      <c r="D1959" s="17" t="s">
        <v>10770</v>
      </c>
      <c r="E1959" s="17" t="s">
        <v>10772</v>
      </c>
      <c r="F1959" s="6" t="b">
        <f aca="false">TRUE()</f>
        <v>1</v>
      </c>
    </row>
    <row r="1960" customFormat="false" ht="12.75" hidden="false" customHeight="false" outlineLevel="0" collapsed="false">
      <c r="A1960" s="17" t="s">
        <v>10775</v>
      </c>
      <c r="B1960" s="17" t="s">
        <v>10776</v>
      </c>
      <c r="C1960" s="17"/>
      <c r="D1960" s="17" t="s">
        <v>10777</v>
      </c>
      <c r="E1960" s="17" t="s">
        <v>10779</v>
      </c>
      <c r="F1960" s="6" t="b">
        <f aca="false">TRUE()</f>
        <v>1</v>
      </c>
    </row>
    <row r="1961" customFormat="false" ht="12.75" hidden="false" customHeight="false" outlineLevel="0" collapsed="false">
      <c r="A1961" s="17" t="s">
        <v>10781</v>
      </c>
      <c r="B1961" s="17" t="s">
        <v>10776</v>
      </c>
      <c r="C1961" s="17"/>
      <c r="D1961" s="17" t="s">
        <v>10777</v>
      </c>
      <c r="E1961" s="17" t="s">
        <v>10779</v>
      </c>
      <c r="F1961" s="6" t="b">
        <f aca="false">TRUE()</f>
        <v>1</v>
      </c>
    </row>
    <row r="1962" customFormat="false" ht="12.75" hidden="false" customHeight="false" outlineLevel="0" collapsed="false">
      <c r="A1962" s="17" t="s">
        <v>10782</v>
      </c>
      <c r="B1962" s="17" t="s">
        <v>11284</v>
      </c>
      <c r="C1962" s="17"/>
      <c r="D1962" s="17" t="s">
        <v>10784</v>
      </c>
      <c r="E1962" s="17" t="s">
        <v>10786</v>
      </c>
      <c r="F1962" s="6" t="b">
        <f aca="false">TRUE()</f>
        <v>1</v>
      </c>
    </row>
    <row r="1963" customFormat="false" ht="12.75" hidden="false" customHeight="false" outlineLevel="0" collapsed="false">
      <c r="A1963" s="17" t="s">
        <v>10790</v>
      </c>
      <c r="B1963" s="17" t="s">
        <v>11284</v>
      </c>
      <c r="C1963" s="17"/>
      <c r="D1963" s="17" t="s">
        <v>10784</v>
      </c>
      <c r="E1963" s="17" t="s">
        <v>10786</v>
      </c>
      <c r="F1963" s="6" t="b">
        <f aca="false">TRUE()</f>
        <v>1</v>
      </c>
    </row>
    <row r="1964" customFormat="false" ht="12.75" hidden="false" customHeight="false" outlineLevel="0" collapsed="false">
      <c r="A1964" s="17" t="s">
        <v>10796</v>
      </c>
      <c r="B1964" s="17" t="s">
        <v>11284</v>
      </c>
      <c r="C1964" s="17"/>
      <c r="D1964" s="17" t="s">
        <v>10784</v>
      </c>
      <c r="E1964" s="17" t="s">
        <v>10786</v>
      </c>
      <c r="F1964" s="6" t="b">
        <f aca="false">TRUE()</f>
        <v>1</v>
      </c>
    </row>
    <row r="1965" customFormat="false" ht="12.75" hidden="false" customHeight="false" outlineLevel="0" collapsed="false">
      <c r="A1965" s="17" t="s">
        <v>10797</v>
      </c>
      <c r="B1965" s="17" t="s">
        <v>1860</v>
      </c>
      <c r="C1965" s="17"/>
      <c r="D1965" s="17" t="s">
        <v>10798</v>
      </c>
      <c r="E1965" s="17" t="s">
        <v>1863</v>
      </c>
      <c r="F1965" s="6" t="b">
        <f aca="false">TRUE()</f>
        <v>1</v>
      </c>
    </row>
    <row r="1966" customFormat="false" ht="12.75" hidden="false" customHeight="false" outlineLevel="0" collapsed="false">
      <c r="A1966" s="17" t="s">
        <v>10799</v>
      </c>
      <c r="B1966" s="17" t="s">
        <v>10800</v>
      </c>
      <c r="C1966" s="17"/>
      <c r="D1966" s="17" t="s">
        <v>10801</v>
      </c>
      <c r="E1966" s="17" t="s">
        <v>10803</v>
      </c>
      <c r="F1966" s="6" t="b">
        <f aca="false">TRUE()</f>
        <v>1</v>
      </c>
    </row>
    <row r="1967" customFormat="false" ht="12.75" hidden="false" customHeight="false" outlineLevel="0" collapsed="false">
      <c r="A1967" s="17" t="s">
        <v>10807</v>
      </c>
      <c r="B1967" s="17" t="s">
        <v>10808</v>
      </c>
      <c r="C1967" s="17"/>
      <c r="D1967" s="17" t="s">
        <v>10809</v>
      </c>
      <c r="E1967" s="17" t="s">
        <v>10811</v>
      </c>
      <c r="F1967" s="6" t="b">
        <f aca="false">TRUE()</f>
        <v>1</v>
      </c>
    </row>
    <row r="1968" customFormat="false" ht="12.75" hidden="false" customHeight="false" outlineLevel="0" collapsed="false">
      <c r="A1968" s="17" t="s">
        <v>10813</v>
      </c>
      <c r="B1968" s="17" t="s">
        <v>10814</v>
      </c>
      <c r="C1968" s="17"/>
      <c r="D1968" s="17" t="s">
        <v>10815</v>
      </c>
      <c r="E1968" s="17" t="s">
        <v>10817</v>
      </c>
      <c r="F1968" s="6" t="b">
        <f aca="false">TRUE()</f>
        <v>1</v>
      </c>
    </row>
    <row r="1969" customFormat="false" ht="12.75" hidden="false" customHeight="false" outlineLevel="0" collapsed="false">
      <c r="A1969" s="17" t="s">
        <v>10820</v>
      </c>
      <c r="B1969" s="17" t="s">
        <v>10821</v>
      </c>
      <c r="C1969" s="17"/>
      <c r="D1969" s="17" t="s">
        <v>10822</v>
      </c>
      <c r="E1969" s="17" t="s">
        <v>10824</v>
      </c>
      <c r="F1969" s="6" t="b">
        <f aca="false">TRUE()</f>
        <v>1</v>
      </c>
    </row>
    <row r="1970" customFormat="false" ht="12.75" hidden="false" customHeight="false" outlineLevel="0" collapsed="false">
      <c r="A1970" s="17" t="s">
        <v>10828</v>
      </c>
      <c r="B1970" s="17" t="s">
        <v>10829</v>
      </c>
      <c r="C1970" s="17"/>
      <c r="D1970" s="17" t="s">
        <v>10830</v>
      </c>
      <c r="E1970" s="17" t="s">
        <v>10832</v>
      </c>
      <c r="F1970" s="6" t="b">
        <f aca="false">TRUE()</f>
        <v>1</v>
      </c>
    </row>
    <row r="1971" customFormat="false" ht="12.75" hidden="false" customHeight="false" outlineLevel="0" collapsed="false">
      <c r="A1971" s="17" t="s">
        <v>10835</v>
      </c>
      <c r="B1971" s="17" t="s">
        <v>6636</v>
      </c>
      <c r="C1971" s="17"/>
      <c r="D1971" s="17" t="s">
        <v>10836</v>
      </c>
      <c r="E1971" s="17" t="s">
        <v>6639</v>
      </c>
      <c r="F1971" s="6" t="b">
        <f aca="false">TRUE()</f>
        <v>1</v>
      </c>
    </row>
    <row r="1972" customFormat="false" ht="12.75" hidden="false" customHeight="false" outlineLevel="0" collapsed="false">
      <c r="A1972" s="17" t="s">
        <v>10837</v>
      </c>
      <c r="B1972" s="17" t="s">
        <v>10838</v>
      </c>
      <c r="C1972" s="17"/>
      <c r="D1972" s="17" t="s">
        <v>10839</v>
      </c>
      <c r="E1972" s="17" t="s">
        <v>10841</v>
      </c>
      <c r="F1972" s="6" t="b">
        <f aca="false">TRUE()</f>
        <v>1</v>
      </c>
    </row>
    <row r="1973" customFormat="false" ht="12.75" hidden="false" customHeight="false" outlineLevel="0" collapsed="false">
      <c r="A1973" s="17" t="s">
        <v>10844</v>
      </c>
      <c r="B1973" s="17" t="s">
        <v>10838</v>
      </c>
      <c r="C1973" s="17"/>
      <c r="D1973" s="17" t="s">
        <v>10839</v>
      </c>
      <c r="E1973" s="17" t="s">
        <v>10841</v>
      </c>
      <c r="F1973" s="6" t="b">
        <f aca="false">TRUE()</f>
        <v>1</v>
      </c>
    </row>
    <row r="1974" customFormat="false" ht="12.75" hidden="false" customHeight="false" outlineLevel="0" collapsed="false">
      <c r="A1974" s="17" t="s">
        <v>10845</v>
      </c>
      <c r="B1974" s="17" t="s">
        <v>10846</v>
      </c>
      <c r="C1974" s="17"/>
      <c r="D1974" s="17" t="s">
        <v>10847</v>
      </c>
      <c r="E1974" s="17" t="s">
        <v>10849</v>
      </c>
      <c r="F1974" s="6" t="b">
        <f aca="false">TRUE()</f>
        <v>1</v>
      </c>
    </row>
    <row r="1975" customFormat="false" ht="12.75" hidden="false" customHeight="false" outlineLevel="0" collapsed="false">
      <c r="A1975" s="17" t="s">
        <v>10853</v>
      </c>
      <c r="B1975" s="17" t="s">
        <v>10854</v>
      </c>
      <c r="C1975" s="17"/>
      <c r="D1975" s="17" t="s">
        <v>10855</v>
      </c>
      <c r="E1975" s="17" t="s">
        <v>10857</v>
      </c>
      <c r="F1975" s="6" t="b">
        <f aca="false">TRUE()</f>
        <v>1</v>
      </c>
    </row>
    <row r="1976" customFormat="false" ht="12.75" hidden="false" customHeight="false" outlineLevel="0" collapsed="false">
      <c r="A1976" s="17" t="s">
        <v>10859</v>
      </c>
      <c r="B1976" s="17" t="s">
        <v>10860</v>
      </c>
      <c r="C1976" s="17"/>
      <c r="D1976" s="17" t="s">
        <v>10861</v>
      </c>
      <c r="E1976" s="17" t="s">
        <v>10863</v>
      </c>
      <c r="F1976" s="6" t="b">
        <f aca="false">TRUE()</f>
        <v>1</v>
      </c>
    </row>
    <row r="1977" customFormat="false" ht="12.75" hidden="false" customHeight="false" outlineLevel="0" collapsed="false">
      <c r="A1977" s="17" t="s">
        <v>10865</v>
      </c>
      <c r="B1977" s="17" t="s">
        <v>10866</v>
      </c>
      <c r="C1977" s="17"/>
      <c r="D1977" s="17" t="s">
        <v>10867</v>
      </c>
      <c r="E1977" s="17" t="s">
        <v>10869</v>
      </c>
      <c r="F1977" s="6" t="b">
        <f aca="false">TRUE()</f>
        <v>1</v>
      </c>
    </row>
    <row r="1978" customFormat="false" ht="12.75" hidden="false" customHeight="false" outlineLevel="0" collapsed="false">
      <c r="A1978" s="17" t="s">
        <v>10872</v>
      </c>
      <c r="B1978" s="17" t="s">
        <v>10866</v>
      </c>
      <c r="C1978" s="17"/>
      <c r="D1978" s="17" t="s">
        <v>10867</v>
      </c>
      <c r="E1978" s="17" t="s">
        <v>10869</v>
      </c>
      <c r="F1978" s="6" t="b">
        <f aca="false">TRUE()</f>
        <v>1</v>
      </c>
    </row>
    <row r="1979" customFormat="false" ht="12.75" hidden="false" customHeight="false" outlineLevel="0" collapsed="false">
      <c r="A1979" s="17" t="s">
        <v>10878</v>
      </c>
      <c r="B1979" s="17" t="s">
        <v>10879</v>
      </c>
      <c r="C1979" s="17"/>
      <c r="D1979" s="17" t="s">
        <v>10880</v>
      </c>
      <c r="E1979" s="17" t="s">
        <v>10882</v>
      </c>
      <c r="F1979" s="6" t="b">
        <f aca="false">TRUE()</f>
        <v>1</v>
      </c>
    </row>
    <row r="1980" customFormat="false" ht="12.75" hidden="false" customHeight="false" outlineLevel="0" collapsed="false">
      <c r="A1980" s="17" t="s">
        <v>10884</v>
      </c>
      <c r="B1980" s="17" t="s">
        <v>4094</v>
      </c>
      <c r="C1980" s="17"/>
      <c r="D1980" s="17" t="s">
        <v>10885</v>
      </c>
      <c r="E1980" s="17" t="s">
        <v>4096</v>
      </c>
      <c r="F1980" s="6" t="b">
        <f aca="false">TRUE()</f>
        <v>1</v>
      </c>
    </row>
    <row r="1981" customFormat="false" ht="12.75" hidden="false" customHeight="false" outlineLevel="0" collapsed="false">
      <c r="A1981" s="17" t="s">
        <v>10886</v>
      </c>
      <c r="B1981" s="17" t="s">
        <v>4094</v>
      </c>
      <c r="C1981" s="17"/>
      <c r="D1981" s="17" t="s">
        <v>10885</v>
      </c>
      <c r="E1981" s="17" t="s">
        <v>4096</v>
      </c>
      <c r="F1981" s="6" t="b">
        <f aca="false">TRUE()</f>
        <v>1</v>
      </c>
    </row>
    <row r="1982" customFormat="false" ht="12.75" hidden="false" customHeight="false" outlineLevel="0" collapsed="false">
      <c r="A1982" s="17" t="s">
        <v>10887</v>
      </c>
      <c r="B1982" s="17" t="s">
        <v>10888</v>
      </c>
      <c r="C1982" s="17"/>
      <c r="D1982" s="17" t="s">
        <v>10889</v>
      </c>
      <c r="E1982" s="17" t="s">
        <v>10891</v>
      </c>
      <c r="F1982" s="6" t="b">
        <f aca="false">TRUE()</f>
        <v>1</v>
      </c>
    </row>
    <row r="1983" customFormat="false" ht="12.75" hidden="false" customHeight="false" outlineLevel="0" collapsed="false">
      <c r="A1983" s="17" t="s">
        <v>10893</v>
      </c>
      <c r="B1983" s="17" t="s">
        <v>10894</v>
      </c>
      <c r="C1983" s="17"/>
      <c r="D1983" s="17" t="s">
        <v>10895</v>
      </c>
      <c r="E1983" s="17" t="s">
        <v>10897</v>
      </c>
      <c r="F1983" s="6" t="b">
        <f aca="false">TRUE()</f>
        <v>1</v>
      </c>
    </row>
    <row r="1984" customFormat="false" ht="12.75" hidden="false" customHeight="false" outlineLevel="0" collapsed="false">
      <c r="A1984" s="17" t="s">
        <v>10900</v>
      </c>
      <c r="B1984" s="17"/>
      <c r="C1984" s="17"/>
      <c r="D1984" s="17" t="s">
        <v>10901</v>
      </c>
      <c r="E1984" s="17"/>
      <c r="F1984" s="6" t="b">
        <f aca="false">TRUE()</f>
        <v>1</v>
      </c>
    </row>
    <row r="1985" customFormat="false" ht="12.75" hidden="false" customHeight="false" outlineLevel="0" collapsed="false">
      <c r="A1985" s="17" t="s">
        <v>10902</v>
      </c>
      <c r="B1985" s="17"/>
      <c r="C1985" s="17"/>
      <c r="D1985" s="17" t="s">
        <v>10901</v>
      </c>
      <c r="E1985" s="17"/>
      <c r="F1985" s="6" t="b">
        <f aca="false">TRUE()</f>
        <v>1</v>
      </c>
    </row>
    <row r="1986" customFormat="false" ht="12.75" hidden="false" customHeight="false" outlineLevel="0" collapsed="false">
      <c r="A1986" s="17" t="s">
        <v>10903</v>
      </c>
      <c r="B1986" s="17" t="s">
        <v>10904</v>
      </c>
      <c r="C1986" s="17"/>
      <c r="D1986" s="17" t="s">
        <v>10905</v>
      </c>
      <c r="E1986" s="17" t="s">
        <v>10907</v>
      </c>
      <c r="F1986" s="6" t="b">
        <f aca="false">TRUE()</f>
        <v>1</v>
      </c>
    </row>
    <row r="1987" customFormat="false" ht="12.75" hidden="false" customHeight="false" outlineLevel="0" collapsed="false">
      <c r="A1987" s="17" t="s">
        <v>10910</v>
      </c>
      <c r="B1987" s="17" t="s">
        <v>10911</v>
      </c>
      <c r="C1987" s="17"/>
      <c r="D1987" s="17" t="s">
        <v>10912</v>
      </c>
      <c r="E1987" s="17" t="s">
        <v>10914</v>
      </c>
      <c r="F1987" s="6" t="b">
        <f aca="false">TRUE()</f>
        <v>1</v>
      </c>
    </row>
    <row r="1988" customFormat="false" ht="12.75" hidden="false" customHeight="false" outlineLevel="0" collapsed="false">
      <c r="A1988" s="17" t="s">
        <v>10917</v>
      </c>
      <c r="B1988" s="17" t="s">
        <v>10918</v>
      </c>
      <c r="C1988" s="17"/>
      <c r="D1988" s="17" t="s">
        <v>10919</v>
      </c>
      <c r="E1988" s="17" t="s">
        <v>10921</v>
      </c>
      <c r="F1988" s="6" t="b">
        <f aca="false">TRUE()</f>
        <v>1</v>
      </c>
    </row>
    <row r="1989" customFormat="false" ht="12.75" hidden="false" customHeight="false" outlineLevel="0" collapsed="false">
      <c r="A1989" s="17" t="s">
        <v>10924</v>
      </c>
      <c r="B1989" s="17" t="s">
        <v>10918</v>
      </c>
      <c r="C1989" s="17"/>
      <c r="D1989" s="17" t="s">
        <v>10919</v>
      </c>
      <c r="E1989" s="17" t="s">
        <v>10921</v>
      </c>
      <c r="F1989" s="6" t="b">
        <f aca="false">TRUE()</f>
        <v>1</v>
      </c>
    </row>
    <row r="1990" customFormat="false" ht="12.75" hidden="false" customHeight="false" outlineLevel="0" collapsed="false">
      <c r="A1990" s="17" t="s">
        <v>10925</v>
      </c>
      <c r="B1990" s="17" t="s">
        <v>10926</v>
      </c>
      <c r="C1990" s="17"/>
      <c r="D1990" s="17" t="s">
        <v>10927</v>
      </c>
      <c r="E1990" s="17" t="s">
        <v>10929</v>
      </c>
      <c r="F1990" s="6" t="b">
        <f aca="false">TRUE()</f>
        <v>1</v>
      </c>
    </row>
    <row r="1991" customFormat="false" ht="12.75" hidden="false" customHeight="false" outlineLevel="0" collapsed="false">
      <c r="A1991" s="17" t="s">
        <v>10931</v>
      </c>
      <c r="B1991" s="17" t="s">
        <v>10932</v>
      </c>
      <c r="C1991" s="17"/>
      <c r="D1991" s="17" t="s">
        <v>10933</v>
      </c>
      <c r="E1991" s="17" t="s">
        <v>10935</v>
      </c>
      <c r="F1991" s="6" t="b">
        <f aca="false">TRUE()</f>
        <v>1</v>
      </c>
    </row>
    <row r="1992" customFormat="false" ht="12.75" hidden="false" customHeight="false" outlineLevel="0" collapsed="false">
      <c r="A1992" s="17" t="s">
        <v>10939</v>
      </c>
      <c r="B1992" s="17" t="s">
        <v>10940</v>
      </c>
      <c r="C1992" s="17"/>
      <c r="D1992" s="17" t="s">
        <v>10941</v>
      </c>
      <c r="E1992" s="17" t="s">
        <v>10943</v>
      </c>
      <c r="F1992" s="6" t="b">
        <f aca="false">TRUE()</f>
        <v>1</v>
      </c>
    </row>
    <row r="1993" customFormat="false" ht="12.75" hidden="false" customHeight="false" outlineLevel="0" collapsed="false">
      <c r="A1993" s="17" t="s">
        <v>10947</v>
      </c>
      <c r="B1993" s="17" t="s">
        <v>10948</v>
      </c>
      <c r="C1993" s="17"/>
      <c r="D1993" s="17" t="s">
        <v>10949</v>
      </c>
      <c r="E1993" s="17" t="s">
        <v>10951</v>
      </c>
      <c r="F1993" s="6" t="b">
        <f aca="false">TRUE()</f>
        <v>1</v>
      </c>
    </row>
    <row r="1994" customFormat="false" ht="12.75" hidden="false" customHeight="false" outlineLevel="0" collapsed="false">
      <c r="A1994" s="17" t="s">
        <v>10955</v>
      </c>
      <c r="B1994" s="17"/>
      <c r="C1994" s="17"/>
      <c r="D1994" s="17"/>
      <c r="E1994" s="17"/>
      <c r="F1994" s="6" t="b">
        <f aca="false">TRUE()</f>
        <v>1</v>
      </c>
    </row>
    <row r="1995" customFormat="false" ht="12.75" hidden="false" customHeight="false" outlineLevel="0" collapsed="false">
      <c r="A1995" s="17" t="s">
        <v>10960</v>
      </c>
      <c r="B1995" s="17"/>
      <c r="C1995" s="17"/>
      <c r="D1995" s="17"/>
      <c r="E1995" s="17"/>
      <c r="F1995" s="6" t="b">
        <f aca="false">TRUE()</f>
        <v>1</v>
      </c>
    </row>
    <row r="1996" customFormat="false" ht="12.75" hidden="false" customHeight="false" outlineLevel="0" collapsed="false">
      <c r="A1996" s="17" t="s">
        <v>10961</v>
      </c>
      <c r="B1996" s="17"/>
      <c r="C1996" s="17"/>
      <c r="D1996" s="17"/>
      <c r="E1996" s="17"/>
      <c r="F1996" s="6" t="b">
        <f aca="false">TRUE()</f>
        <v>1</v>
      </c>
    </row>
    <row r="1997" customFormat="false" ht="12.75" hidden="false" customHeight="false" outlineLevel="0" collapsed="false">
      <c r="A1997" s="17" t="s">
        <v>10963</v>
      </c>
      <c r="B1997" s="17"/>
      <c r="C1997" s="17"/>
      <c r="D1997" s="17"/>
      <c r="E1997" s="17"/>
      <c r="F1997" s="6" t="b">
        <f aca="false">TRUE()</f>
        <v>1</v>
      </c>
    </row>
    <row r="1998" customFormat="false" ht="12.75" hidden="false" customHeight="false" outlineLevel="0" collapsed="false">
      <c r="A1998" s="17" t="s">
        <v>10964</v>
      </c>
      <c r="B1998" s="17"/>
      <c r="C1998" s="17"/>
      <c r="D1998" s="17"/>
      <c r="E1998" s="17"/>
      <c r="F1998" s="6" t="b">
        <f aca="false">TRUE()</f>
        <v>1</v>
      </c>
    </row>
    <row r="1999" customFormat="false" ht="12.75" hidden="false" customHeight="false" outlineLevel="0" collapsed="false">
      <c r="A1999" s="17" t="s">
        <v>10965</v>
      </c>
      <c r="B1999" s="17"/>
      <c r="C1999" s="17"/>
      <c r="D1999" s="17"/>
      <c r="E1999" s="17"/>
      <c r="F1999" s="6" t="b">
        <f aca="false">TRUE()</f>
        <v>1</v>
      </c>
    </row>
    <row r="2000" customFormat="false" ht="12.75" hidden="false" customHeight="false" outlineLevel="0" collapsed="false">
      <c r="A2000" s="17" t="s">
        <v>10966</v>
      </c>
      <c r="B2000" s="17"/>
      <c r="C2000" s="17"/>
      <c r="D2000" s="17"/>
      <c r="E2000" s="17"/>
      <c r="F2000" s="6" t="b">
        <f aca="false">TRUE()</f>
        <v>1</v>
      </c>
    </row>
    <row r="2001" customFormat="false" ht="12.75" hidden="false" customHeight="false" outlineLevel="0" collapsed="false">
      <c r="A2001" s="17" t="s">
        <v>10970</v>
      </c>
      <c r="B2001" s="17"/>
      <c r="C2001" s="17"/>
      <c r="D2001" s="17"/>
      <c r="E2001" s="17"/>
      <c r="F2001" s="6" t="b">
        <f aca="false">TRUE()</f>
        <v>1</v>
      </c>
    </row>
    <row r="2002" customFormat="false" ht="12.75" hidden="false" customHeight="false" outlineLevel="0" collapsed="false">
      <c r="A2002" s="17" t="s">
        <v>10971</v>
      </c>
      <c r="B2002" s="17"/>
      <c r="C2002" s="17"/>
      <c r="D2002" s="17"/>
      <c r="E2002" s="17"/>
      <c r="F2002" s="6" t="b">
        <f aca="false">TRUE()</f>
        <v>1</v>
      </c>
    </row>
    <row r="2003" customFormat="false" ht="12.75" hidden="false" customHeight="false" outlineLevel="0" collapsed="false">
      <c r="A2003" s="17" t="s">
        <v>10973</v>
      </c>
      <c r="B2003" s="17"/>
      <c r="C2003" s="17"/>
      <c r="D2003" s="17"/>
      <c r="E2003" s="17"/>
      <c r="F2003" s="6" t="b">
        <f aca="false">TRUE()</f>
        <v>1</v>
      </c>
    </row>
    <row r="2004" customFormat="false" ht="12.75" hidden="false" customHeight="false" outlineLevel="0" collapsed="false">
      <c r="A2004" s="17" t="s">
        <v>10974</v>
      </c>
      <c r="B2004" s="17"/>
      <c r="C2004" s="17"/>
      <c r="D2004" s="17"/>
      <c r="E2004" s="17"/>
      <c r="F2004" s="6" t="b">
        <f aca="false">TRUE()</f>
        <v>1</v>
      </c>
    </row>
    <row r="2005" customFormat="false" ht="12.75" hidden="false" customHeight="false" outlineLevel="0" collapsed="false">
      <c r="A2005" s="17" t="s">
        <v>10978</v>
      </c>
      <c r="B2005" s="17"/>
      <c r="C2005" s="17"/>
      <c r="D2005" s="17"/>
      <c r="E2005" s="17"/>
      <c r="F2005" s="6" t="b">
        <f aca="false">TRUE()</f>
        <v>1</v>
      </c>
    </row>
    <row r="2006" customFormat="false" ht="12.75" hidden="false" customHeight="false" outlineLevel="0" collapsed="false">
      <c r="A2006" s="17" t="s">
        <v>10979</v>
      </c>
      <c r="B2006" s="17"/>
      <c r="C2006" s="17"/>
      <c r="D2006" s="17"/>
      <c r="E2006" s="17"/>
      <c r="F2006" s="6" t="b">
        <f aca="false">TRUE()</f>
        <v>1</v>
      </c>
    </row>
    <row r="2007" customFormat="false" ht="12.75" hidden="false" customHeight="false" outlineLevel="0" collapsed="false">
      <c r="A2007" s="17" t="s">
        <v>10980</v>
      </c>
      <c r="B2007" s="17"/>
      <c r="C2007" s="17"/>
      <c r="D2007" s="17"/>
      <c r="E2007" s="17"/>
      <c r="F2007" s="6" t="b">
        <f aca="false">TRUE()</f>
        <v>1</v>
      </c>
    </row>
    <row r="2008" customFormat="false" ht="12.75" hidden="false" customHeight="false" outlineLevel="0" collapsed="false">
      <c r="A2008" s="17" t="s">
        <v>10981</v>
      </c>
      <c r="B2008" s="17"/>
      <c r="C2008" s="17"/>
      <c r="D2008" s="17"/>
      <c r="E2008" s="17"/>
      <c r="F2008" s="6" t="b">
        <f aca="false">TRUE()</f>
        <v>1</v>
      </c>
    </row>
    <row r="2009" customFormat="false" ht="12.75" hidden="false" customHeight="false" outlineLevel="0" collapsed="false">
      <c r="A2009" s="17" t="s">
        <v>10983</v>
      </c>
      <c r="B2009" s="17"/>
      <c r="C2009" s="17"/>
      <c r="D2009" s="17"/>
      <c r="E2009" s="17"/>
      <c r="F2009" s="6" t="b">
        <f aca="false">TRUE()</f>
        <v>1</v>
      </c>
    </row>
    <row r="2010" customFormat="false" ht="12.75" hidden="false" customHeight="false" outlineLevel="0" collapsed="false">
      <c r="A2010" s="17" t="s">
        <v>10984</v>
      </c>
      <c r="B2010" s="17"/>
      <c r="C2010" s="17"/>
      <c r="D2010" s="17"/>
      <c r="E2010" s="17"/>
      <c r="F2010" s="6" t="b">
        <f aca="false">TRUE()</f>
        <v>1</v>
      </c>
    </row>
    <row r="2011" customFormat="false" ht="12.75" hidden="false" customHeight="false" outlineLevel="0" collapsed="false">
      <c r="A2011" s="17" t="s">
        <v>10985</v>
      </c>
      <c r="B2011" s="17"/>
      <c r="C2011" s="17"/>
      <c r="D2011" s="17"/>
      <c r="E2011" s="17"/>
      <c r="F2011" s="6" t="b">
        <f aca="false">TRUE()</f>
        <v>1</v>
      </c>
    </row>
    <row r="2012" customFormat="false" ht="12.75" hidden="false" customHeight="false" outlineLevel="0" collapsed="false">
      <c r="A2012" s="17" t="s">
        <v>10986</v>
      </c>
      <c r="B2012" s="17"/>
      <c r="C2012" s="17"/>
      <c r="D2012" s="17"/>
      <c r="E2012" s="17"/>
      <c r="F2012" s="6" t="b">
        <f aca="false">TRUE()</f>
        <v>1</v>
      </c>
    </row>
    <row r="2013" customFormat="false" ht="12.75" hidden="false" customHeight="false" outlineLevel="0" collapsed="false">
      <c r="A2013" s="17" t="s">
        <v>10988</v>
      </c>
      <c r="B2013" s="17"/>
      <c r="C2013" s="17"/>
      <c r="D2013" s="17"/>
      <c r="E2013" s="17"/>
      <c r="F2013" s="6" t="b">
        <f aca="false">TRUE()</f>
        <v>1</v>
      </c>
    </row>
    <row r="2014" customFormat="false" ht="12.75" hidden="false" customHeight="false" outlineLevel="0" collapsed="false">
      <c r="A2014" s="17" t="s">
        <v>10989</v>
      </c>
      <c r="B2014" s="17"/>
      <c r="C2014" s="17"/>
      <c r="D2014" s="17"/>
      <c r="E2014" s="17"/>
      <c r="F2014" s="6" t="b">
        <f aca="false">TRUE()</f>
        <v>1</v>
      </c>
    </row>
    <row r="2015" customFormat="false" ht="12.75" hidden="false" customHeight="false" outlineLevel="0" collapsed="false">
      <c r="A2015" s="17" t="s">
        <v>10990</v>
      </c>
      <c r="B2015" s="17"/>
      <c r="C2015" s="17"/>
      <c r="D2015" s="17"/>
      <c r="E2015" s="17"/>
      <c r="F2015" s="6" t="b">
        <f aca="false">TRUE()</f>
        <v>1</v>
      </c>
    </row>
    <row r="2016" customFormat="false" ht="12.75" hidden="false" customHeight="false" outlineLevel="0" collapsed="false">
      <c r="A2016" s="17" t="s">
        <v>10998</v>
      </c>
      <c r="B2016" s="17"/>
      <c r="C2016" s="17"/>
      <c r="D2016" s="17"/>
      <c r="E2016" s="17"/>
      <c r="F2016" s="6" t="b">
        <f aca="false">TRUE()</f>
        <v>1</v>
      </c>
    </row>
    <row r="2017" customFormat="false" ht="12.75" hidden="false" customHeight="false" outlineLevel="0" collapsed="false">
      <c r="A2017" s="17" t="s">
        <v>10999</v>
      </c>
      <c r="B2017" s="17"/>
      <c r="C2017" s="17"/>
      <c r="D2017" s="17"/>
      <c r="E2017" s="17"/>
      <c r="F2017" s="6" t="b">
        <f aca="false">TRUE()</f>
        <v>1</v>
      </c>
    </row>
    <row r="2018" customFormat="false" ht="12.75" hidden="false" customHeight="false" outlineLevel="0" collapsed="false">
      <c r="A2018" s="17" t="s">
        <v>11000</v>
      </c>
      <c r="B2018" s="17"/>
      <c r="C2018" s="17"/>
      <c r="D2018" s="17"/>
      <c r="E2018" s="17"/>
      <c r="F2018" s="6" t="b">
        <f aca="false">TRUE()</f>
        <v>1</v>
      </c>
    </row>
    <row r="2019" customFormat="false" ht="12.75" hidden="false" customHeight="false" outlineLevel="0" collapsed="false">
      <c r="A2019" s="17" t="s">
        <v>11001</v>
      </c>
      <c r="B2019" s="17"/>
      <c r="C2019" s="17"/>
      <c r="D2019" s="17"/>
      <c r="E2019" s="17"/>
      <c r="F2019" s="6" t="b">
        <f aca="false">TRUE()</f>
        <v>1</v>
      </c>
    </row>
    <row r="2020" customFormat="false" ht="12.75" hidden="false" customHeight="false" outlineLevel="0" collapsed="false">
      <c r="A2020" s="17" t="s">
        <v>11002</v>
      </c>
      <c r="B2020" s="17"/>
      <c r="C2020" s="17"/>
      <c r="D2020" s="17"/>
      <c r="E2020" s="17"/>
      <c r="F2020" s="6" t="b">
        <f aca="false">TRUE()</f>
        <v>1</v>
      </c>
    </row>
    <row r="2021" customFormat="false" ht="12.75" hidden="false" customHeight="false" outlineLevel="0" collapsed="false">
      <c r="A2021" s="17" t="s">
        <v>11003</v>
      </c>
      <c r="B2021" s="17"/>
      <c r="C2021" s="17"/>
      <c r="D2021" s="17"/>
      <c r="E2021" s="17"/>
      <c r="F2021" s="6" t="b">
        <f aca="false">TRUE()</f>
        <v>1</v>
      </c>
    </row>
    <row r="2022" customFormat="false" ht="12.75" hidden="false" customHeight="false" outlineLevel="0" collapsed="false">
      <c r="A2022" s="17" t="s">
        <v>11010</v>
      </c>
      <c r="B2022" s="17"/>
      <c r="C2022" s="17"/>
      <c r="D2022" s="17"/>
      <c r="E2022" s="17"/>
      <c r="F2022" s="6" t="b">
        <f aca="false">TRUE()</f>
        <v>1</v>
      </c>
    </row>
    <row r="2023" customFormat="false" ht="12.75" hidden="false" customHeight="false" outlineLevel="0" collapsed="false">
      <c r="A2023" s="17" t="s">
        <v>11011</v>
      </c>
      <c r="B2023" s="17"/>
      <c r="C2023" s="17"/>
      <c r="D2023" s="17"/>
      <c r="E2023" s="17"/>
      <c r="F2023" s="6" t="b">
        <f aca="false">TRUE()</f>
        <v>1</v>
      </c>
    </row>
    <row r="2024" customFormat="false" ht="12.75" hidden="false" customHeight="false" outlineLevel="0" collapsed="false">
      <c r="A2024" s="17" t="s">
        <v>11012</v>
      </c>
      <c r="B2024" s="17"/>
      <c r="C2024" s="17"/>
      <c r="D2024" s="17"/>
      <c r="E2024" s="17"/>
      <c r="F2024" s="6" t="b">
        <f aca="false">TRUE()</f>
        <v>1</v>
      </c>
    </row>
    <row r="2025" customFormat="false" ht="12.75" hidden="false" customHeight="false" outlineLevel="0" collapsed="false">
      <c r="A2025" s="17" t="s">
        <v>11013</v>
      </c>
      <c r="B2025" s="17"/>
      <c r="C2025" s="17"/>
      <c r="D2025" s="17"/>
      <c r="E2025" s="17"/>
      <c r="F2025" s="6" t="b">
        <f aca="false">TRUE()</f>
        <v>1</v>
      </c>
    </row>
    <row r="2026" customFormat="false" ht="12.75" hidden="false" customHeight="false" outlineLevel="0" collapsed="false">
      <c r="A2026" s="17" t="s">
        <v>11014</v>
      </c>
      <c r="B2026" s="17"/>
      <c r="C2026" s="17"/>
      <c r="D2026" s="17"/>
      <c r="E2026" s="17"/>
      <c r="F2026" s="6" t="b">
        <f aca="false">TRUE()</f>
        <v>1</v>
      </c>
    </row>
    <row r="2027" customFormat="false" ht="12.75" hidden="false" customHeight="false" outlineLevel="0" collapsed="false">
      <c r="A2027" s="17" t="s">
        <v>11015</v>
      </c>
      <c r="B2027" s="17"/>
      <c r="C2027" s="17"/>
      <c r="D2027" s="17"/>
      <c r="E2027" s="17"/>
      <c r="F2027" s="6" t="b">
        <f aca="false">TRUE()</f>
        <v>1</v>
      </c>
    </row>
    <row r="2028" customFormat="false" ht="12.75" hidden="false" customHeight="false" outlineLevel="0" collapsed="false">
      <c r="A2028" s="17" t="s">
        <v>11023</v>
      </c>
      <c r="B2028" s="17"/>
      <c r="C2028" s="17"/>
      <c r="D2028" s="17"/>
      <c r="E2028" s="17"/>
      <c r="F2028" s="6" t="b">
        <f aca="false">TRUE()</f>
        <v>1</v>
      </c>
    </row>
    <row r="2029" customFormat="false" ht="12.75" hidden="false" customHeight="false" outlineLevel="0" collapsed="false">
      <c r="A2029" s="17" t="s">
        <v>11024</v>
      </c>
      <c r="B2029" s="17"/>
      <c r="C2029" s="17"/>
      <c r="D2029" s="17"/>
      <c r="E2029" s="17"/>
      <c r="F2029" s="6" t="b">
        <f aca="false">TRUE()</f>
        <v>1</v>
      </c>
    </row>
    <row r="2030" customFormat="false" ht="12.75" hidden="false" customHeight="false" outlineLevel="0" collapsed="false">
      <c r="A2030" s="17" t="s">
        <v>11025</v>
      </c>
      <c r="B2030" s="17"/>
      <c r="C2030" s="17"/>
      <c r="D2030" s="17"/>
      <c r="E2030" s="17"/>
      <c r="F2030" s="6" t="b">
        <f aca="false">TRUE()</f>
        <v>1</v>
      </c>
    </row>
    <row r="2031" customFormat="false" ht="12.75" hidden="false" customHeight="false" outlineLevel="0" collapsed="false">
      <c r="A2031" s="17" t="s">
        <v>11026</v>
      </c>
      <c r="B2031" s="17"/>
      <c r="C2031" s="17"/>
      <c r="D2031" s="17"/>
      <c r="E2031" s="17"/>
      <c r="F2031" s="6" t="b">
        <f aca="false">TRUE()</f>
        <v>1</v>
      </c>
    </row>
    <row r="2032" customFormat="false" ht="12.75" hidden="false" customHeight="false" outlineLevel="0" collapsed="false">
      <c r="A2032" s="17" t="s">
        <v>11033</v>
      </c>
      <c r="B2032" s="17"/>
      <c r="C2032" s="17"/>
      <c r="D2032" s="17"/>
      <c r="E2032" s="17"/>
      <c r="F2032" s="6" t="b">
        <f aca="false">TRUE()</f>
        <v>1</v>
      </c>
    </row>
    <row r="2033" customFormat="false" ht="12.75" hidden="false" customHeight="false" outlineLevel="0" collapsed="false">
      <c r="A2033" s="17" t="s">
        <v>11034</v>
      </c>
      <c r="B2033" s="17"/>
      <c r="C2033" s="17"/>
      <c r="D2033" s="17"/>
      <c r="E2033" s="17"/>
      <c r="F2033" s="6" t="b">
        <f aca="false">TRUE()</f>
        <v>1</v>
      </c>
    </row>
    <row r="2034" customFormat="false" ht="12.75" hidden="false" customHeight="false" outlineLevel="0" collapsed="false">
      <c r="A2034" s="17" t="s">
        <v>11035</v>
      </c>
      <c r="B2034" s="17"/>
      <c r="C2034" s="17"/>
      <c r="D2034" s="17"/>
      <c r="E2034" s="17"/>
      <c r="F2034" s="6" t="b">
        <f aca="false">TRUE()</f>
        <v>1</v>
      </c>
    </row>
    <row r="2035" customFormat="false" ht="12.75" hidden="false" customHeight="false" outlineLevel="0" collapsed="false">
      <c r="A2035" s="17" t="s">
        <v>11041</v>
      </c>
      <c r="B2035" s="17"/>
      <c r="C2035" s="17"/>
      <c r="D2035" s="17"/>
      <c r="E2035" s="17"/>
      <c r="F2035" s="6" t="b">
        <f aca="false">TRUE()</f>
        <v>1</v>
      </c>
    </row>
    <row r="2036" customFormat="false" ht="12.75" hidden="false" customHeight="false" outlineLevel="0" collapsed="false">
      <c r="A2036" s="17" t="s">
        <v>11042</v>
      </c>
      <c r="B2036" s="17"/>
      <c r="C2036" s="17"/>
      <c r="D2036" s="17"/>
      <c r="E2036" s="17"/>
      <c r="F2036" s="6" t="b">
        <f aca="false">TRUE()</f>
        <v>1</v>
      </c>
    </row>
    <row r="2037" customFormat="false" ht="12.75" hidden="false" customHeight="false" outlineLevel="0" collapsed="false">
      <c r="A2037" s="17" t="s">
        <v>11043</v>
      </c>
      <c r="B2037" s="17"/>
      <c r="C2037" s="17"/>
      <c r="D2037" s="17"/>
      <c r="E2037" s="17"/>
      <c r="F2037" s="6" t="b">
        <f aca="false">TRUE()</f>
        <v>1</v>
      </c>
    </row>
    <row r="2038" customFormat="false" ht="12.75" hidden="false" customHeight="false" outlineLevel="0" collapsed="false">
      <c r="A2038" s="17" t="s">
        <v>11045</v>
      </c>
      <c r="B2038" s="17"/>
      <c r="C2038" s="17"/>
      <c r="D2038" s="17"/>
      <c r="E2038" s="17"/>
      <c r="F2038" s="6" t="b">
        <f aca="false">TRUE()</f>
        <v>1</v>
      </c>
    </row>
    <row r="2039" customFormat="false" ht="12.75" hidden="false" customHeight="false" outlineLevel="0" collapsed="false">
      <c r="A2039" s="17" t="s">
        <v>11046</v>
      </c>
      <c r="B2039" s="17"/>
      <c r="C2039" s="17"/>
      <c r="D2039" s="17"/>
      <c r="E2039" s="17"/>
      <c r="F2039" s="6" t="b">
        <f aca="false">TRUE()</f>
        <v>1</v>
      </c>
    </row>
    <row r="2040" customFormat="false" ht="12.75" hidden="false" customHeight="false" outlineLevel="0" collapsed="false">
      <c r="A2040" s="17" t="s">
        <v>11047</v>
      </c>
      <c r="B2040" s="17"/>
      <c r="C2040" s="17"/>
      <c r="D2040" s="17"/>
      <c r="E2040" s="17"/>
      <c r="F2040" s="6" t="b">
        <f aca="false">TRUE()</f>
        <v>1</v>
      </c>
    </row>
    <row r="2041" customFormat="false" ht="12.75" hidden="false" customHeight="false" outlineLevel="0" collapsed="false">
      <c r="A2041" s="17" t="s">
        <v>11049</v>
      </c>
      <c r="B2041" s="17"/>
      <c r="C2041" s="17"/>
      <c r="D2041" s="17"/>
      <c r="E2041" s="17"/>
      <c r="F2041" s="6" t="b">
        <f aca="false">TRUE()</f>
        <v>1</v>
      </c>
    </row>
    <row r="2042" customFormat="false" ht="12.75" hidden="false" customHeight="false" outlineLevel="0" collapsed="false">
      <c r="A2042" s="17" t="s">
        <v>11055</v>
      </c>
      <c r="B2042" s="17"/>
      <c r="C2042" s="17"/>
      <c r="D2042" s="17"/>
      <c r="E2042" s="17"/>
      <c r="F2042" s="6" t="b">
        <f aca="false">TRUE()</f>
        <v>1</v>
      </c>
    </row>
    <row r="2043" customFormat="false" ht="12.75" hidden="false" customHeight="false" outlineLevel="0" collapsed="false">
      <c r="A2043" s="17" t="s">
        <v>11060</v>
      </c>
      <c r="B2043" s="17"/>
      <c r="C2043" s="17"/>
      <c r="D2043" s="17"/>
      <c r="E2043" s="17"/>
      <c r="F2043" s="6" t="b">
        <f aca="false">TRUE()</f>
        <v>1</v>
      </c>
    </row>
    <row r="2044" customFormat="false" ht="12.75" hidden="false" customHeight="false" outlineLevel="0" collapsed="false">
      <c r="A2044" s="17" t="s">
        <v>11068</v>
      </c>
      <c r="B2044" s="17"/>
      <c r="C2044" s="17"/>
      <c r="D2044" s="17"/>
      <c r="E2044" s="17"/>
      <c r="F2044" s="6" t="b">
        <f aca="false">TRUE()</f>
        <v>1</v>
      </c>
    </row>
    <row r="2045" customFormat="false" ht="12.75" hidden="false" customHeight="false" outlineLevel="0" collapsed="false">
      <c r="A2045" s="17" t="s">
        <v>11075</v>
      </c>
      <c r="B2045" s="17"/>
      <c r="C2045" s="17"/>
      <c r="D2045" s="17"/>
      <c r="E2045" s="17"/>
      <c r="F2045" s="6" t="b">
        <f aca="false">TRUE()</f>
        <v>1</v>
      </c>
    </row>
    <row r="2046" customFormat="false" ht="12.75" hidden="false" customHeight="false" outlineLevel="0" collapsed="false">
      <c r="A2046" s="17" t="s">
        <v>11082</v>
      </c>
      <c r="B2046" s="17"/>
      <c r="C2046" s="17"/>
      <c r="D2046" s="17"/>
      <c r="E2046" s="17"/>
      <c r="F2046" s="6" t="b">
        <f aca="false">TRUE()</f>
        <v>1</v>
      </c>
    </row>
    <row r="2047" customFormat="false" ht="12.75" hidden="false" customHeight="false" outlineLevel="0" collapsed="false">
      <c r="A2047" s="17" t="s">
        <v>11089</v>
      </c>
      <c r="B2047" s="17"/>
      <c r="C2047" s="17"/>
      <c r="D2047" s="17"/>
      <c r="E2047" s="17"/>
      <c r="F2047" s="6" t="b">
        <f aca="false">TRUE()</f>
        <v>1</v>
      </c>
    </row>
    <row r="2048" customFormat="false" ht="12.75" hidden="false" customHeight="false" outlineLevel="0" collapsed="false">
      <c r="A2048" s="17" t="s">
        <v>11091</v>
      </c>
      <c r="B2048" s="17"/>
      <c r="C2048" s="17"/>
      <c r="D2048" s="17"/>
      <c r="E2048" s="17"/>
      <c r="F2048" s="6" t="b">
        <f aca="false">TRUE()</f>
        <v>1</v>
      </c>
    </row>
    <row r="2049" customFormat="false" ht="12.75" hidden="false" customHeight="false" outlineLevel="0" collapsed="false">
      <c r="A2049" s="17" t="s">
        <v>11092</v>
      </c>
      <c r="B2049" s="17"/>
      <c r="C2049" s="17"/>
      <c r="D2049" s="17"/>
      <c r="E2049" s="17"/>
      <c r="F2049" s="6" t="b">
        <f aca="false">TRUE()</f>
        <v>1</v>
      </c>
    </row>
    <row r="2050" customFormat="false" ht="12.75" hidden="false" customHeight="false" outlineLevel="0" collapsed="false">
      <c r="A2050" s="17" t="s">
        <v>11093</v>
      </c>
      <c r="B2050" s="17"/>
      <c r="C2050" s="17"/>
      <c r="D2050" s="17"/>
      <c r="E2050" s="17"/>
      <c r="F2050" s="6" t="b">
        <f aca="false">TRUE()</f>
        <v>1</v>
      </c>
    </row>
    <row r="2051" customFormat="false" ht="12.75" hidden="false" customHeight="false" outlineLevel="0" collapsed="false">
      <c r="A2051" s="17" t="s">
        <v>11095</v>
      </c>
      <c r="B2051" s="17"/>
      <c r="C2051" s="17"/>
      <c r="D2051" s="17"/>
      <c r="E2051" s="17"/>
      <c r="F2051" s="6" t="b">
        <f aca="false">TRUE()</f>
        <v>1</v>
      </c>
    </row>
    <row r="2052" customFormat="false" ht="12.75" hidden="false" customHeight="false" outlineLevel="0" collapsed="false">
      <c r="A2052" s="17" t="s">
        <v>11096</v>
      </c>
      <c r="B2052" s="17"/>
      <c r="C2052" s="17"/>
      <c r="D2052" s="17"/>
      <c r="E2052" s="17"/>
      <c r="F2052" s="6" t="b">
        <f aca="false">TRUE()</f>
        <v>1</v>
      </c>
    </row>
    <row r="2053" customFormat="false" ht="12.75" hidden="false" customHeight="false" outlineLevel="0" collapsed="false">
      <c r="A2053" s="17" t="s">
        <v>11097</v>
      </c>
      <c r="B2053" s="17"/>
      <c r="C2053" s="17"/>
      <c r="D2053" s="17"/>
      <c r="E2053" s="17"/>
      <c r="F2053" s="6" t="b">
        <f aca="false">TRUE()</f>
        <v>1</v>
      </c>
    </row>
    <row r="2054" customFormat="false" ht="12.75" hidden="false" customHeight="false" outlineLevel="0" collapsed="false">
      <c r="A2054" s="17" t="s">
        <v>11099</v>
      </c>
      <c r="B2054" s="17"/>
      <c r="C2054" s="17"/>
      <c r="D2054" s="17"/>
      <c r="E2054" s="17"/>
      <c r="F2054" s="6" t="b">
        <f aca="false">TRUE()</f>
        <v>1</v>
      </c>
    </row>
    <row r="2055" customFormat="false" ht="12.75" hidden="false" customHeight="false" outlineLevel="0" collapsed="false">
      <c r="A2055" s="17" t="s">
        <v>11100</v>
      </c>
      <c r="B2055" s="17"/>
      <c r="C2055" s="17"/>
      <c r="D2055" s="17"/>
      <c r="E2055" s="17"/>
      <c r="F2055" s="6" t="b">
        <f aca="false">TRUE()</f>
        <v>1</v>
      </c>
    </row>
    <row r="2056" customFormat="false" ht="12.75" hidden="false" customHeight="false" outlineLevel="0" collapsed="false">
      <c r="A2056" s="17" t="s">
        <v>11101</v>
      </c>
      <c r="B2056" s="17"/>
      <c r="C2056" s="17"/>
      <c r="D2056" s="17"/>
      <c r="E2056" s="17"/>
      <c r="F2056" s="6" t="b">
        <f aca="false">TRUE()</f>
        <v>1</v>
      </c>
    </row>
    <row r="2057" customFormat="false" ht="12.75" hidden="false" customHeight="false" outlineLevel="0" collapsed="false">
      <c r="A2057" s="17" t="s">
        <v>11107</v>
      </c>
      <c r="B2057" s="17"/>
      <c r="C2057" s="17"/>
      <c r="D2057" s="17"/>
      <c r="E2057" s="17"/>
      <c r="F2057" s="6" t="b">
        <f aca="false">TRUE()</f>
        <v>1</v>
      </c>
    </row>
    <row r="2058" customFormat="false" ht="12.75" hidden="false" customHeight="false" outlineLevel="0" collapsed="false">
      <c r="A2058" s="17" t="s">
        <v>11112</v>
      </c>
      <c r="B2058" s="17"/>
      <c r="C2058" s="17"/>
      <c r="D2058" s="17"/>
      <c r="E2058" s="17"/>
      <c r="F2058" s="6" t="b">
        <f aca="false">TRUE()</f>
        <v>1</v>
      </c>
    </row>
    <row r="2059" customFormat="false" ht="12.75" hidden="false" customHeight="false" outlineLevel="0" collapsed="false">
      <c r="A2059" s="17" t="s">
        <v>11117</v>
      </c>
      <c r="B2059" s="17"/>
      <c r="C2059" s="17"/>
      <c r="D2059" s="17"/>
      <c r="E2059" s="17"/>
      <c r="F2059" s="6" t="b">
        <f aca="false">TRUE()</f>
        <v>1</v>
      </c>
    </row>
    <row r="2060" customFormat="false" ht="12.75" hidden="false" customHeight="false" outlineLevel="0" collapsed="false">
      <c r="A2060" s="17" t="s">
        <v>11122</v>
      </c>
      <c r="B2060" s="17"/>
      <c r="C2060" s="17"/>
      <c r="D2060" s="17"/>
      <c r="E2060" s="17"/>
      <c r="F2060" s="6" t="b">
        <f aca="false">TRUE()</f>
        <v>1</v>
      </c>
    </row>
  </sheetData>
  <autoFilter ref="A1:F2060">
    <filterColumn colId="5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7" t="b">
        <f aca="false">FALSE()</f>
        <v>0</v>
      </c>
      <c r="C1" s="17" t="s">
        <v>11285</v>
      </c>
      <c r="D1" s="17" t="s">
        <v>11286</v>
      </c>
      <c r="E1" s="17" t="s">
        <v>11287</v>
      </c>
      <c r="F1" s="17" t="s">
        <v>11288</v>
      </c>
      <c r="G1" s="17" t="s">
        <v>11289</v>
      </c>
      <c r="H1" s="17" t="s">
        <v>11290</v>
      </c>
      <c r="I1" s="17" t="s">
        <v>11291</v>
      </c>
      <c r="J1" s="17" t="s">
        <v>11292</v>
      </c>
      <c r="K1" s="17" t="s">
        <v>0</v>
      </c>
      <c r="L1" s="17" t="s">
        <v>1</v>
      </c>
      <c r="M1" s="17" t="s">
        <v>2</v>
      </c>
    </row>
    <row r="2" customFormat="false" ht="12.75" hidden="false" customHeight="false" outlineLevel="0" collapsed="false">
      <c r="A2" s="0" t="s">
        <v>11293</v>
      </c>
      <c r="B2" s="17" t="s">
        <v>11294</v>
      </c>
      <c r="C2" s="17" t="b">
        <f aca="false">TRUE()</f>
        <v>1</v>
      </c>
      <c r="D2" s="17" t="b">
        <f aca="false">TRUE()</f>
        <v>1</v>
      </c>
      <c r="E2" s="17" t="s">
        <v>11295</v>
      </c>
      <c r="F2" s="17" t="n">
        <v>1</v>
      </c>
      <c r="H2" s="17" t="s">
        <v>3</v>
      </c>
      <c r="K2" s="17" t="s">
        <v>3</v>
      </c>
      <c r="L2" s="17" t="s">
        <v>4</v>
      </c>
      <c r="M2" s="17" t="s">
        <v>5</v>
      </c>
    </row>
    <row r="3" customFormat="false" ht="12.75" hidden="false" customHeight="false" outlineLevel="0" collapsed="false">
      <c r="A3" s="0" t="s">
        <v>11296</v>
      </c>
      <c r="B3" s="17" t="s">
        <v>11297</v>
      </c>
      <c r="C3" s="17" t="b">
        <f aca="false">FALSE()</f>
        <v>0</v>
      </c>
      <c r="D3" s="17" t="b">
        <f aca="false">FALSE()</f>
        <v>0</v>
      </c>
      <c r="E3" s="17" t="s">
        <v>11136</v>
      </c>
      <c r="F3" s="17" t="n">
        <v>3</v>
      </c>
      <c r="H3" s="17" t="s">
        <v>6</v>
      </c>
      <c r="K3" s="17" t="s">
        <v>6</v>
      </c>
      <c r="L3" s="17" t="s">
        <v>4</v>
      </c>
      <c r="M3" s="17" t="s">
        <v>7</v>
      </c>
    </row>
    <row r="4" customFormat="false" ht="12.75" hidden="false" customHeight="false" outlineLevel="0" collapsed="false">
      <c r="A4" s="0" t="s">
        <v>11298</v>
      </c>
      <c r="B4" s="17" t="n">
        <v>1</v>
      </c>
      <c r="C4" s="17" t="b">
        <f aca="false">FALSE()</f>
        <v>0</v>
      </c>
      <c r="D4" s="17" t="b">
        <f aca="false">FALSE()</f>
        <v>0</v>
      </c>
      <c r="E4" s="17" t="s">
        <v>52</v>
      </c>
      <c r="F4" s="17" t="n">
        <v>2</v>
      </c>
      <c r="H4" s="17" t="s">
        <v>8</v>
      </c>
      <c r="K4" s="17" t="s">
        <v>8</v>
      </c>
      <c r="L4" s="17" t="s">
        <v>4</v>
      </c>
      <c r="M4" s="17" t="s">
        <v>9</v>
      </c>
    </row>
    <row r="5" customFormat="false" ht="12.75" hidden="false" customHeight="false" outlineLevel="0" collapsed="false">
      <c r="A5" s="0" t="s">
        <v>11299</v>
      </c>
      <c r="B5" s="17" t="n">
        <v>2</v>
      </c>
      <c r="C5" s="17" t="b">
        <f aca="false">FALSE()</f>
        <v>0</v>
      </c>
      <c r="D5" s="17" t="b">
        <f aca="false">FALSE()</f>
        <v>0</v>
      </c>
      <c r="E5" s="17" t="s">
        <v>53</v>
      </c>
      <c r="F5" s="17" t="n">
        <v>4</v>
      </c>
      <c r="H5" s="17" t="s">
        <v>10</v>
      </c>
      <c r="K5" s="17" t="s">
        <v>10</v>
      </c>
      <c r="L5" s="17" t="s">
        <v>4</v>
      </c>
      <c r="M5" s="17" t="s">
        <v>11</v>
      </c>
    </row>
    <row r="6" customFormat="false" ht="12.75" hidden="false" customHeight="false" outlineLevel="0" collapsed="false">
      <c r="A6" s="0" t="s">
        <v>11300</v>
      </c>
      <c r="B6" s="17" t="n">
        <v>3.5</v>
      </c>
      <c r="C6" s="17" t="b">
        <f aca="false">FALSE()</f>
        <v>0</v>
      </c>
      <c r="D6" s="17" t="b">
        <f aca="false">FALSE()</f>
        <v>0</v>
      </c>
      <c r="E6" s="17" t="s">
        <v>54</v>
      </c>
      <c r="H6" s="17" t="s">
        <v>12</v>
      </c>
      <c r="K6" s="17" t="s">
        <v>12</v>
      </c>
      <c r="L6" s="17" t="s">
        <v>4</v>
      </c>
      <c r="M6" s="17" t="s">
        <v>13</v>
      </c>
    </row>
    <row r="7" customFormat="false" ht="12.75" hidden="false" customHeight="false" outlineLevel="0" collapsed="false">
      <c r="A7" s="0" t="s">
        <v>11301</v>
      </c>
      <c r="B7" s="17" t="s">
        <v>11302</v>
      </c>
      <c r="C7" s="17" t="b">
        <f aca="false">FALSE()</f>
        <v>0</v>
      </c>
      <c r="D7" s="17" t="b">
        <f aca="false">FALSE()</f>
        <v>0</v>
      </c>
      <c r="E7" s="17" t="s">
        <v>55</v>
      </c>
      <c r="F7" s="17" t="n">
        <v>5</v>
      </c>
      <c r="H7" s="17" t="s">
        <v>14</v>
      </c>
      <c r="K7" s="17" t="s">
        <v>14</v>
      </c>
      <c r="L7" s="17" t="s">
        <v>4</v>
      </c>
      <c r="M7" s="17" t="s">
        <v>15</v>
      </c>
    </row>
    <row r="8" customFormat="false" ht="12.75" hidden="false" customHeight="false" outlineLevel="0" collapsed="false">
      <c r="A8" s="0" t="s">
        <v>11303</v>
      </c>
      <c r="B8" s="17" t="n">
        <v>15</v>
      </c>
      <c r="C8" s="17" t="b">
        <f aca="false">FALSE()</f>
        <v>0</v>
      </c>
      <c r="D8" s="17" t="b">
        <f aca="false">FALSE()</f>
        <v>0</v>
      </c>
      <c r="H8" s="17" t="s">
        <v>16</v>
      </c>
      <c r="K8" s="17" t="s">
        <v>16</v>
      </c>
      <c r="L8" s="17" t="s">
        <v>4</v>
      </c>
      <c r="M8" s="17" t="s">
        <v>17</v>
      </c>
    </row>
    <row r="9" customFormat="false" ht="12.75" hidden="false" customHeight="false" outlineLevel="0" collapsed="false">
      <c r="A9" s="0" t="s">
        <v>11304</v>
      </c>
      <c r="B9" s="17" t="s">
        <v>11305</v>
      </c>
      <c r="C9" s="17" t="b">
        <f aca="false">TRUE()</f>
        <v>1</v>
      </c>
      <c r="D9" s="17" t="b">
        <f aca="false">FALSE()</f>
        <v>0</v>
      </c>
      <c r="E9" s="17" t="s">
        <v>11130</v>
      </c>
      <c r="F9" s="17" t="n">
        <v>1</v>
      </c>
      <c r="H9" s="17" t="s">
        <v>18</v>
      </c>
      <c r="K9" s="17" t="s">
        <v>18</v>
      </c>
      <c r="L9" s="17" t="s">
        <v>4</v>
      </c>
      <c r="M9" s="17" t="s">
        <v>19</v>
      </c>
    </row>
    <row r="10" customFormat="false" ht="12.75" hidden="false" customHeight="false" outlineLevel="0" collapsed="false">
      <c r="A10" s="0" t="s">
        <v>11306</v>
      </c>
      <c r="B10" s="17" t="s">
        <v>11307</v>
      </c>
      <c r="C10" s="17" t="n">
        <v>1</v>
      </c>
      <c r="E10" s="17" t="s">
        <v>11308</v>
      </c>
      <c r="H10" s="17" t="s">
        <v>20</v>
      </c>
      <c r="K10" s="17" t="s">
        <v>20</v>
      </c>
      <c r="L10" s="17" t="s">
        <v>4</v>
      </c>
      <c r="M10" s="17" t="s">
        <v>21</v>
      </c>
    </row>
    <row r="11" customFormat="false" ht="12.75" hidden="false" customHeight="false" outlineLevel="0" collapsed="false">
      <c r="A11" s="0" t="s">
        <v>11309</v>
      </c>
      <c r="B11" s="17" t="n">
        <v>5.1</v>
      </c>
      <c r="D11" s="17" t="b">
        <f aca="false">FALSE()</f>
        <v>0</v>
      </c>
      <c r="E11" s="17" t="s">
        <v>11310</v>
      </c>
      <c r="H11" s="17" t="s">
        <v>22</v>
      </c>
      <c r="K11" s="17" t="s">
        <v>22</v>
      </c>
      <c r="L11" s="17" t="s">
        <v>4</v>
      </c>
      <c r="M11" s="17" t="s">
        <v>23</v>
      </c>
    </row>
    <row r="12" customFormat="false" ht="12.75" hidden="false" customHeight="false" outlineLevel="0" collapsed="false">
      <c r="A12" s="0" t="s">
        <v>11311</v>
      </c>
      <c r="B12" s="17" t="n">
        <v>23</v>
      </c>
      <c r="D12" s="17" t="b">
        <f aca="false">FALSE()</f>
        <v>0</v>
      </c>
      <c r="E12" s="17" t="s">
        <v>11312</v>
      </c>
      <c r="H12" s="17" t="s">
        <v>24</v>
      </c>
      <c r="K12" s="17" t="s">
        <v>24</v>
      </c>
      <c r="L12" s="17" t="s">
        <v>25</v>
      </c>
      <c r="M12" s="17" t="s">
        <v>26</v>
      </c>
    </row>
    <row r="13" customFormat="false" ht="12.75" hidden="false" customHeight="false" outlineLevel="0" collapsed="false">
      <c r="A13" s="0" t="s">
        <v>11313</v>
      </c>
      <c r="D13" s="17" t="b">
        <f aca="false">FALSE()</f>
        <v>0</v>
      </c>
      <c r="E13" s="17" t="s">
        <v>11314</v>
      </c>
      <c r="H13" s="17" t="s">
        <v>27</v>
      </c>
      <c r="K13" s="17" t="s">
        <v>27</v>
      </c>
      <c r="L13" s="17" t="s">
        <v>25</v>
      </c>
      <c r="M13" s="17" t="s">
        <v>28</v>
      </c>
    </row>
    <row r="14" customFormat="false" ht="12.75" hidden="false" customHeight="false" outlineLevel="0" collapsed="false">
      <c r="A14" s="0" t="s">
        <v>11315</v>
      </c>
      <c r="B14" s="17" t="n">
        <v>3</v>
      </c>
      <c r="D14" s="17" t="b">
        <f aca="false">FALSE()</f>
        <v>0</v>
      </c>
      <c r="E14" s="17" t="s">
        <v>11316</v>
      </c>
      <c r="H14" s="17" t="s">
        <v>29</v>
      </c>
      <c r="K14" s="17" t="s">
        <v>29</v>
      </c>
      <c r="L14" s="17" t="s">
        <v>25</v>
      </c>
      <c r="M14" s="17" t="s">
        <v>30</v>
      </c>
    </row>
    <row r="15" customFormat="false" ht="12.75" hidden="false" customHeight="false" outlineLevel="0" collapsed="false">
      <c r="A15" s="0" t="s">
        <v>11317</v>
      </c>
      <c r="B15" s="17" t="n">
        <v>2059</v>
      </c>
      <c r="D15" s="17" t="b">
        <f aca="false">FALSE()</f>
        <v>0</v>
      </c>
      <c r="E15" s="17" t="s">
        <v>11318</v>
      </c>
      <c r="H15" s="17" t="s">
        <v>31</v>
      </c>
      <c r="K15" s="17" t="s">
        <v>31</v>
      </c>
      <c r="L15" s="17" t="s">
        <v>25</v>
      </c>
      <c r="M15" s="17" t="s">
        <v>32</v>
      </c>
    </row>
    <row r="16" customFormat="false" ht="12.75" hidden="false" customHeight="false" outlineLevel="0" collapsed="false">
      <c r="A16" s="0" t="s">
        <v>11319</v>
      </c>
      <c r="D16" s="17" t="b">
        <f aca="false">FALSE()</f>
        <v>0</v>
      </c>
      <c r="E16" s="17" t="s">
        <v>11320</v>
      </c>
      <c r="H16" s="17" t="s">
        <v>33</v>
      </c>
      <c r="K16" s="17" t="s">
        <v>33</v>
      </c>
      <c r="L16" s="17" t="s">
        <v>25</v>
      </c>
      <c r="M16" s="17" t="s">
        <v>34</v>
      </c>
    </row>
    <row r="17" customFormat="false" ht="12.75" hidden="false" customHeight="false" outlineLevel="0" collapsed="false">
      <c r="A17" s="0" t="s">
        <v>11321</v>
      </c>
      <c r="B17" s="17" t="n">
        <v>1</v>
      </c>
      <c r="D17" s="17" t="b">
        <f aca="false">FALSE()</f>
        <v>0</v>
      </c>
      <c r="E17" s="17" t="s">
        <v>11322</v>
      </c>
      <c r="H17" s="17" t="s">
        <v>35</v>
      </c>
      <c r="K17" s="17" t="s">
        <v>35</v>
      </c>
      <c r="L17" s="17" t="s">
        <v>25</v>
      </c>
      <c r="M17" s="17" t="s">
        <v>36</v>
      </c>
    </row>
    <row r="18" customFormat="false" ht="12.75" hidden="false" customHeight="false" outlineLevel="0" collapsed="false">
      <c r="A18" s="0" t="s">
        <v>11323</v>
      </c>
      <c r="B18" s="17" t="n">
        <v>3</v>
      </c>
      <c r="D18" s="17" t="b">
        <f aca="false">FALSE()</f>
        <v>0</v>
      </c>
      <c r="E18" s="17" t="s">
        <v>11324</v>
      </c>
      <c r="H18" s="17" t="s">
        <v>37</v>
      </c>
      <c r="K18" s="17" t="s">
        <v>37</v>
      </c>
      <c r="L18" s="17" t="s">
        <v>25</v>
      </c>
      <c r="M18" s="17" t="s">
        <v>38</v>
      </c>
    </row>
    <row r="19" customFormat="false" ht="12.75" hidden="false" customHeight="false" outlineLevel="0" collapsed="false">
      <c r="A19" s="0" t="s">
        <v>11325</v>
      </c>
      <c r="B19" s="17" t="n">
        <v>1</v>
      </c>
      <c r="D19" s="17" t="b">
        <f aca="false">FALSE()</f>
        <v>0</v>
      </c>
      <c r="E19" s="17" t="s">
        <v>11326</v>
      </c>
      <c r="H19" s="17" t="s">
        <v>39</v>
      </c>
      <c r="K19" s="17" t="s">
        <v>39</v>
      </c>
      <c r="L19" s="17" t="s">
        <v>25</v>
      </c>
      <c r="M19" s="17" t="s">
        <v>40</v>
      </c>
    </row>
    <row r="20" customFormat="false" ht="12.75" hidden="false" customHeight="false" outlineLevel="0" collapsed="false">
      <c r="A20" s="0" t="s">
        <v>11327</v>
      </c>
      <c r="B20" s="17" t="b">
        <f aca="false">TRUE()</f>
        <v>1</v>
      </c>
      <c r="D20" s="17" t="b">
        <f aca="false">FALSE()</f>
        <v>0</v>
      </c>
      <c r="E20" s="17" t="s">
        <v>11328</v>
      </c>
      <c r="H20" s="17" t="s">
        <v>41</v>
      </c>
      <c r="K20" s="17" t="s">
        <v>41</v>
      </c>
      <c r="L20" s="17" t="s">
        <v>25</v>
      </c>
      <c r="M20" s="17" t="s">
        <v>42</v>
      </c>
    </row>
    <row r="21" customFormat="false" ht="12.75" hidden="false" customHeight="false" outlineLevel="0" collapsed="false">
      <c r="A21" s="0" t="s">
        <v>11329</v>
      </c>
      <c r="B21" s="17" t="b">
        <f aca="false">FALSE()</f>
        <v>0</v>
      </c>
      <c r="D21" s="17" t="b">
        <f aca="false">FALSE()</f>
        <v>0</v>
      </c>
      <c r="H21" s="17" t="s">
        <v>43</v>
      </c>
      <c r="K21" s="17" t="s">
        <v>43</v>
      </c>
      <c r="L21" s="17" t="s">
        <v>25</v>
      </c>
      <c r="M21" s="17" t="s">
        <v>44</v>
      </c>
    </row>
    <row r="22" customFormat="false" ht="12.75" hidden="false" customHeight="false" outlineLevel="0" collapsed="false">
      <c r="A22" s="0" t="s">
        <v>11330</v>
      </c>
      <c r="B22" s="17" t="n">
        <v>0</v>
      </c>
      <c r="D22" s="17" t="b">
        <f aca="false">FALSE()</f>
        <v>0</v>
      </c>
      <c r="H22" s="17" t="s">
        <v>45</v>
      </c>
      <c r="K22" s="17" t="s">
        <v>45</v>
      </c>
      <c r="L22" s="17" t="s">
        <v>25</v>
      </c>
      <c r="M22" s="17" t="s">
        <v>46</v>
      </c>
    </row>
    <row r="23" customFormat="false" ht="12.75" hidden="false" customHeight="false" outlineLevel="0" collapsed="false">
      <c r="A23" s="0" t="s">
        <v>11331</v>
      </c>
      <c r="D23" s="17" t="b">
        <f aca="false">TRUE()</f>
        <v>1</v>
      </c>
      <c r="E23" s="17" t="s">
        <v>11332</v>
      </c>
      <c r="F23" s="17" t="n">
        <v>2</v>
      </c>
      <c r="H23" s="17" t="s">
        <v>47</v>
      </c>
      <c r="K23" s="17" t="s">
        <v>47</v>
      </c>
      <c r="L23" s="17" t="s">
        <v>25</v>
      </c>
      <c r="M23" s="17" t="s">
        <v>48</v>
      </c>
    </row>
    <row r="24" customFormat="false" ht="12.75" hidden="false" customHeight="false" outlineLevel="0" collapsed="false">
      <c r="A24" s="0" t="s">
        <v>11333</v>
      </c>
      <c r="B24" s="17" t="b">
        <f aca="false">FALSE()</f>
        <v>0</v>
      </c>
      <c r="D24" s="17" t="b">
        <f aca="false">TRUE()</f>
        <v>1</v>
      </c>
      <c r="E24" s="17" t="s">
        <v>11334</v>
      </c>
      <c r="G24" s="17" t="s">
        <v>11334</v>
      </c>
      <c r="H24" s="17" t="s">
        <v>49</v>
      </c>
      <c r="K24" s="17" t="s">
        <v>49</v>
      </c>
      <c r="L24" s="17" t="s">
        <v>25</v>
      </c>
      <c r="M24" s="17" t="s">
        <v>50</v>
      </c>
    </row>
    <row r="25" customFormat="false" ht="12.75" hidden="false" customHeight="false" outlineLevel="0" collapsed="false">
      <c r="A25" s="0" t="s">
        <v>11335</v>
      </c>
      <c r="D25" s="17" t="b">
        <f aca="false">TRUE()</f>
        <v>1</v>
      </c>
      <c r="E25" s="17" t="s">
        <v>11336</v>
      </c>
    </row>
    <row r="26" customFormat="false" ht="12.75" hidden="false" customHeight="false" outlineLevel="0" collapsed="false">
      <c r="A26" s="0" t="s">
        <v>11337</v>
      </c>
      <c r="B26" s="17" t="n">
        <v>10</v>
      </c>
      <c r="D26" s="17" t="b">
        <f aca="false">TRUE()</f>
        <v>1</v>
      </c>
      <c r="E26" s="17" t="s">
        <v>11338</v>
      </c>
    </row>
    <row r="27" customFormat="false" ht="12.75" hidden="false" customHeight="false" outlineLevel="0" collapsed="false">
      <c r="A27" s="0" t="s">
        <v>11339</v>
      </c>
      <c r="B27" s="17" t="n">
        <v>100</v>
      </c>
      <c r="D27" s="17" t="b">
        <f aca="false">TRUE()</f>
        <v>1</v>
      </c>
      <c r="E27" s="17" t="s">
        <v>11340</v>
      </c>
    </row>
    <row r="28" customFormat="false" ht="12.75" hidden="false" customHeight="false" outlineLevel="0" collapsed="false">
      <c r="A28" s="0" t="s">
        <v>11341</v>
      </c>
      <c r="B28" s="17" t="b">
        <f aca="false">FALSE()</f>
        <v>0</v>
      </c>
      <c r="E28" s="17" t="s">
        <v>11342</v>
      </c>
    </row>
    <row r="29" customFormat="false" ht="12.75" hidden="false" customHeight="false" outlineLevel="0" collapsed="false">
      <c r="A29" s="0" t="s">
        <v>11343</v>
      </c>
      <c r="B29" s="17" t="b">
        <f aca="false">FALSE()</f>
        <v>0</v>
      </c>
      <c r="D29" s="17" t="b">
        <f aca="false">TRUE()</f>
        <v>1</v>
      </c>
      <c r="E29" s="17" t="s">
        <v>11344</v>
      </c>
      <c r="G29" s="17" t="s">
        <v>11345</v>
      </c>
    </row>
    <row r="30" customFormat="false" ht="12.75" hidden="false" customHeight="false" outlineLevel="0" collapsed="false">
      <c r="A30" s="0" t="s">
        <v>11346</v>
      </c>
      <c r="B30" s="17" t="b">
        <f aca="false">FALSE()</f>
        <v>0</v>
      </c>
      <c r="E30" s="17" t="s">
        <v>11347</v>
      </c>
      <c r="F30" s="17" t="n">
        <v>0</v>
      </c>
    </row>
    <row r="31" customFormat="false" ht="12.75" hidden="false" customHeight="false" outlineLevel="0" collapsed="false">
      <c r="A31" s="0" t="s">
        <v>11348</v>
      </c>
      <c r="B31" s="17" t="n">
        <v>0.01</v>
      </c>
      <c r="D31" s="17" t="b">
        <f aca="false">TRUE()</f>
        <v>1</v>
      </c>
      <c r="E31" s="17" t="s">
        <v>11349</v>
      </c>
      <c r="F31" s="17" t="n">
        <v>2</v>
      </c>
      <c r="G31" s="17" t="s">
        <v>11349</v>
      </c>
    </row>
    <row r="32" customFormat="false" ht="12.75" hidden="false" customHeight="false" outlineLevel="0" collapsed="false">
      <c r="A32" s="0" t="s">
        <v>11350</v>
      </c>
      <c r="B32" s="17" t="b">
        <f aca="false">FALSE()</f>
        <v>0</v>
      </c>
      <c r="D32" s="17" t="b">
        <f aca="false">TRUE()</f>
        <v>1</v>
      </c>
      <c r="E32" s="17" t="s">
        <v>11351</v>
      </c>
      <c r="G32" s="17" t="s">
        <v>11351</v>
      </c>
    </row>
    <row r="33" customFormat="false" ht="12.75" hidden="false" customHeight="false" outlineLevel="0" collapsed="false">
      <c r="A33" s="0" t="s">
        <v>11352</v>
      </c>
      <c r="B33" s="17" t="n">
        <v>0</v>
      </c>
      <c r="E33" s="17" t="s">
        <v>11353</v>
      </c>
      <c r="F33" s="17" t="n">
        <v>1</v>
      </c>
    </row>
    <row r="34" customFormat="false" ht="12.75" hidden="false" customHeight="false" outlineLevel="0" collapsed="false">
      <c r="A34" s="0" t="s">
        <v>11354</v>
      </c>
      <c r="B34" s="17" t="n">
        <v>0</v>
      </c>
      <c r="E34" s="17" t="s">
        <v>11355</v>
      </c>
      <c r="F34" s="17" t="n">
        <v>1</v>
      </c>
    </row>
    <row r="35" customFormat="false" ht="12.75" hidden="false" customHeight="false" outlineLevel="0" collapsed="false">
      <c r="A35" s="0" t="s">
        <v>11356</v>
      </c>
      <c r="B35" s="17" t="b">
        <f aca="false">FALSE()</f>
        <v>0</v>
      </c>
      <c r="D35" s="17" t="b">
        <f aca="false">FALSE()</f>
        <v>0</v>
      </c>
      <c r="E35" s="17" t="s">
        <v>11357</v>
      </c>
    </row>
    <row r="36" customFormat="false" ht="12.75" hidden="false" customHeight="false" outlineLevel="0" collapsed="false">
      <c r="A36" s="0" t="s">
        <v>11358</v>
      </c>
      <c r="B36" s="17" t="b">
        <f aca="false">FALSE()</f>
        <v>0</v>
      </c>
      <c r="C36" s="17" t="s">
        <v>11359</v>
      </c>
      <c r="D36" s="17" t="s">
        <v>11360</v>
      </c>
      <c r="E36" s="17" t="s">
        <v>11361</v>
      </c>
      <c r="F36" s="17" t="n">
        <v>3069181</v>
      </c>
      <c r="G36" s="17" t="n">
        <v>2783743</v>
      </c>
    </row>
    <row r="37" customFormat="false" ht="12.75" hidden="false" customHeight="false" outlineLevel="0" collapsed="false">
      <c r="A37" s="0" t="s">
        <v>11362</v>
      </c>
      <c r="B37" s="17" t="b">
        <f aca="false">FALSE()</f>
        <v>0</v>
      </c>
      <c r="E37" s="17" t="s">
        <v>11363</v>
      </c>
      <c r="F37" s="17" t="s">
        <v>11364</v>
      </c>
    </row>
    <row r="38" customFormat="false" ht="12.75" hidden="false" customHeight="false" outlineLevel="0" collapsed="false">
      <c r="A38" s="0" t="s">
        <v>11365</v>
      </c>
      <c r="B38" s="17" t="b">
        <f aca="false">FALSE()</f>
        <v>0</v>
      </c>
      <c r="D38" s="17" t="b">
        <f aca="false">TRUE()</f>
        <v>1</v>
      </c>
      <c r="E38" s="17" t="s">
        <v>11366</v>
      </c>
    </row>
    <row r="39" customFormat="false" ht="12.75" hidden="false" customHeight="false" outlineLevel="0" collapsed="false">
      <c r="A39" s="0" t="s">
        <v>11367</v>
      </c>
      <c r="B39" s="17" t="b">
        <f aca="false">FALSE()</f>
        <v>0</v>
      </c>
      <c r="E39" s="17" t="s">
        <v>11368</v>
      </c>
      <c r="F39" s="17" t="b">
        <f aca="false">FALSE()</f>
        <v>0</v>
      </c>
    </row>
    <row r="40" customFormat="false" ht="12.75" hidden="false" customHeight="false" outlineLevel="0" collapsed="false">
      <c r="A40" s="0" t="s">
        <v>11369</v>
      </c>
      <c r="B40" s="17" t="b">
        <f aca="false">TRUE()</f>
        <v>1</v>
      </c>
      <c r="D40" s="17" t="b">
        <f aca="false">FALSE()</f>
        <v>0</v>
      </c>
      <c r="E40" s="17" t="s">
        <v>11370</v>
      </c>
    </row>
    <row r="41" customFormat="false" ht="12.75" hidden="false" customHeight="false" outlineLevel="0" collapsed="false">
      <c r="A41" s="0" t="s">
        <v>11371</v>
      </c>
      <c r="B41" s="17" t="n">
        <v>75</v>
      </c>
      <c r="E41" s="17" t="s">
        <v>11372</v>
      </c>
      <c r="F41" s="17" t="s">
        <v>11373</v>
      </c>
    </row>
    <row r="42" customFormat="false" ht="12.75" hidden="false" customHeight="false" outlineLevel="0" collapsed="false">
      <c r="A42" s="0" t="s">
        <v>11374</v>
      </c>
      <c r="B42" s="17" t="s">
        <v>11302</v>
      </c>
      <c r="E42" s="17" t="s">
        <v>11375</v>
      </c>
    </row>
    <row r="43" customFormat="false" ht="12.75" hidden="false" customHeight="false" outlineLevel="0" collapsed="false">
      <c r="A43" s="0" t="s">
        <v>11376</v>
      </c>
      <c r="B43" s="17" t="b">
        <f aca="false">FALSE()</f>
        <v>0</v>
      </c>
      <c r="E43" s="17" t="s">
        <v>11377</v>
      </c>
    </row>
    <row r="44" customFormat="false" ht="12.75" hidden="false" customHeight="false" outlineLevel="0" collapsed="false">
      <c r="A44" s="0" t="s">
        <v>11378</v>
      </c>
      <c r="B44" s="17" t="n">
        <v>50</v>
      </c>
      <c r="E44" s="17" t="s">
        <v>11379</v>
      </c>
    </row>
    <row r="45" customFormat="false" ht="12.75" hidden="false" customHeight="false" outlineLevel="0" collapsed="false">
      <c r="A45" s="0" t="s">
        <v>11380</v>
      </c>
      <c r="B45" s="17" t="b">
        <f aca="false">FALSE()</f>
        <v>0</v>
      </c>
      <c r="E45" s="17" t="s">
        <v>11381</v>
      </c>
    </row>
    <row r="46" customFormat="false" ht="12.75" hidden="false" customHeight="false" outlineLevel="0" collapsed="false">
      <c r="A46" s="0" t="s">
        <v>11382</v>
      </c>
      <c r="B46" s="17" t="b">
        <f aca="false">FALSE()</f>
        <v>0</v>
      </c>
      <c r="E46" s="17" t="s">
        <v>11383</v>
      </c>
    </row>
    <row r="47" customFormat="false" ht="12.75" hidden="false" customHeight="false" outlineLevel="0" collapsed="false">
      <c r="A47" s="0" t="s">
        <v>11384</v>
      </c>
      <c r="B47" s="17" t="n">
        <v>10</v>
      </c>
      <c r="E47" s="17" t="s">
        <v>11385</v>
      </c>
    </row>
    <row r="48" customFormat="false" ht="12.75" hidden="false" customHeight="false" outlineLevel="0" collapsed="false">
      <c r="A48" s="0" t="s">
        <v>11386</v>
      </c>
      <c r="B48" s="17" t="b">
        <f aca="false">FALSE()</f>
        <v>0</v>
      </c>
      <c r="E48" s="17" t="s">
        <v>11387</v>
      </c>
    </row>
    <row r="49" customFormat="false" ht="12.75" hidden="false" customHeight="false" outlineLevel="0" collapsed="false">
      <c r="A49" s="0" t="s">
        <v>11388</v>
      </c>
      <c r="B49" s="17" t="b">
        <f aca="false">TRUE()</f>
        <v>1</v>
      </c>
      <c r="E49" s="17" t="s">
        <v>11389</v>
      </c>
    </row>
    <row r="50" customFormat="false" ht="12.75" hidden="false" customHeight="false" outlineLevel="0" collapsed="false">
      <c r="A50" s="0" t="s">
        <v>11390</v>
      </c>
      <c r="B50" s="17" t="b">
        <f aca="false">FALSE()</f>
        <v>0</v>
      </c>
      <c r="F50" s="17" t="b">
        <f aca="false">FALSE()</f>
        <v>0</v>
      </c>
    </row>
    <row r="51" customFormat="false" ht="12.75" hidden="false" customHeight="false" outlineLevel="0" collapsed="false">
      <c r="A51" s="0" t="s">
        <v>11391</v>
      </c>
      <c r="B51" s="17" t="n">
        <v>10000</v>
      </c>
    </row>
    <row r="52" customFormat="false" ht="12.75" hidden="false" customHeight="false" outlineLevel="0" collapsed="false">
      <c r="A52" s="0" t="s">
        <v>11392</v>
      </c>
      <c r="B52" s="17" t="b">
        <f aca="false">FALSE()</f>
        <v>0</v>
      </c>
    </row>
    <row r="53" customFormat="false" ht="12.75" hidden="false" customHeight="false" outlineLevel="0" collapsed="false">
      <c r="A53" s="0" t="s">
        <v>11393</v>
      </c>
      <c r="B53" s="17" t="b">
        <f aca="false">TRUE()</f>
        <v>1</v>
      </c>
    </row>
    <row r="54" customFormat="false" ht="12.75" hidden="false" customHeight="false" outlineLevel="0" collapsed="false">
      <c r="A54" s="0" t="s">
        <v>11394</v>
      </c>
      <c r="B54" s="17" t="b">
        <f aca="false">TRUE()</f>
        <v>1</v>
      </c>
    </row>
    <row r="55" customFormat="false" ht="12.75" hidden="false" customHeight="false" outlineLevel="0" collapsed="false">
      <c r="A55" s="0" t="s">
        <v>11395</v>
      </c>
      <c r="B55" s="17" t="b">
        <f aca="false">FALSE()</f>
        <v>0</v>
      </c>
    </row>
    <row r="56" customFormat="false" ht="12.75" hidden="false" customHeight="false" outlineLevel="0" collapsed="false">
      <c r="A56" s="0" t="s">
        <v>11396</v>
      </c>
      <c r="B56" s="17" t="b">
        <f aca="false">FALSE()</f>
        <v>0</v>
      </c>
    </row>
    <row r="57" customFormat="false" ht="12.75" hidden="false" customHeight="false" outlineLevel="0" collapsed="false">
      <c r="A57" s="0" t="s">
        <v>11397</v>
      </c>
      <c r="B57" s="17" t="s">
        <v>11398</v>
      </c>
    </row>
    <row r="58" customFormat="false" ht="12.75" hidden="false" customHeight="false" outlineLevel="0" collapsed="false">
      <c r="A58" s="0" t="s">
        <v>11399</v>
      </c>
      <c r="B58" s="17" t="b">
        <f aca="false">TRUE()</f>
        <v>1</v>
      </c>
    </row>
    <row r="59" customFormat="false" ht="12.75" hidden="false" customHeight="false" outlineLevel="0" collapsed="false">
      <c r="A59" s="0" t="s">
        <v>11400</v>
      </c>
      <c r="B59" s="17" t="b">
        <f aca="false">FALSE()</f>
        <v>0</v>
      </c>
    </row>
    <row r="60" customFormat="false" ht="12.75" hidden="false" customHeight="false" outlineLevel="0" collapsed="false">
      <c r="A60" s="0" t="s">
        <v>11401</v>
      </c>
      <c r="B60" s="17" t="b">
        <f aca="false">FALSE()</f>
        <v>0</v>
      </c>
    </row>
    <row r="61" customFormat="false" ht="12.75" hidden="false" customHeight="false" outlineLevel="0" collapsed="false">
      <c r="A61" s="0" t="s">
        <v>11402</v>
      </c>
      <c r="B61" s="17" t="b">
        <f aca="false">TRUE()</f>
        <v>1</v>
      </c>
    </row>
    <row r="62" customFormat="false" ht="12.75" hidden="false" customHeight="false" outlineLevel="0" collapsed="false">
      <c r="A62" s="0" t="s">
        <v>11403</v>
      </c>
      <c r="B62" s="17" t="b">
        <f aca="false">FALSE()</f>
        <v>0</v>
      </c>
    </row>
    <row r="63" customFormat="false" ht="12.75" hidden="false" customHeight="false" outlineLevel="0" collapsed="false">
      <c r="A63" s="0" t="s">
        <v>11404</v>
      </c>
      <c r="B63" s="17" t="b">
        <f aca="false">FALSE()</f>
        <v>0</v>
      </c>
    </row>
    <row r="64" customFormat="false" ht="12.75" hidden="false" customHeight="false" outlineLevel="0" collapsed="false">
      <c r="A64" s="0" t="s">
        <v>11405</v>
      </c>
      <c r="B64" s="17" t="b">
        <f aca="false">FALSE()</f>
        <v>0</v>
      </c>
    </row>
    <row r="65" customFormat="false" ht="12.75" hidden="false" customHeight="false" outlineLevel="0" collapsed="false">
      <c r="A65" s="0" t="s">
        <v>11406</v>
      </c>
      <c r="B65" s="17" t="b">
        <f aca="false">TRUE()</f>
        <v>1</v>
      </c>
    </row>
    <row r="66" customFormat="false" ht="12.75" hidden="false" customHeight="false" outlineLevel="0" collapsed="false">
      <c r="A66" s="0" t="s">
        <v>11407</v>
      </c>
    </row>
    <row r="67" customFormat="false" ht="12.75" hidden="false" customHeight="false" outlineLevel="0" collapsed="false">
      <c r="A67" s="0" t="s">
        <v>11408</v>
      </c>
      <c r="B67" s="17" t="b">
        <f aca="false">FALSE()</f>
        <v>0</v>
      </c>
    </row>
    <row r="68" customFormat="false" ht="12.75" hidden="false" customHeight="false" outlineLevel="0" collapsed="false">
      <c r="A68" s="0" t="s">
        <v>11409</v>
      </c>
      <c r="B68" s="17" t="n">
        <v>20</v>
      </c>
    </row>
    <row r="69" customFormat="false" ht="12.75" hidden="false" customHeight="false" outlineLevel="0" collapsed="false">
      <c r="A69" s="0" t="s">
        <v>11410</v>
      </c>
      <c r="B69" s="17" t="n">
        <v>1.5</v>
      </c>
    </row>
    <row r="70" customFormat="false" ht="12.75" hidden="false" customHeight="false" outlineLevel="0" collapsed="false">
      <c r="A70" s="0" t="s">
        <v>11411</v>
      </c>
      <c r="B70" s="17" t="b">
        <f aca="false">FALSE()</f>
        <v>0</v>
      </c>
    </row>
    <row r="71" customFormat="false" ht="12.75" hidden="false" customHeight="false" outlineLevel="0" collapsed="false">
      <c r="A71" s="0" t="s">
        <v>11412</v>
      </c>
      <c r="B71" s="17" t="b">
        <f aca="false">FALSE()</f>
        <v>0</v>
      </c>
    </row>
    <row r="72" customFormat="false" ht="12.75" hidden="false" customHeight="false" outlineLevel="0" collapsed="false">
      <c r="A72" s="0" t="s">
        <v>11413</v>
      </c>
      <c r="B72" s="17" t="n">
        <v>50</v>
      </c>
    </row>
    <row r="73" customFormat="false" ht="12.75" hidden="false" customHeight="false" outlineLevel="0" collapsed="false">
      <c r="A73" s="0" t="s">
        <v>11414</v>
      </c>
      <c r="B73" s="17" t="b">
        <f aca="false">FALSE()</f>
        <v>0</v>
      </c>
    </row>
    <row r="74" customFormat="false" ht="12.75" hidden="false" customHeight="false" outlineLevel="0" collapsed="false">
      <c r="A74" s="0" t="s">
        <v>11415</v>
      </c>
      <c r="B74" s="17" t="b">
        <f aca="false">TRUE()</f>
        <v>1</v>
      </c>
    </row>
    <row r="75" customFormat="false" ht="12.75" hidden="false" customHeight="false" outlineLevel="0" collapsed="false">
      <c r="A75" s="0" t="s">
        <v>11416</v>
      </c>
    </row>
    <row r="76" customFormat="false" ht="12.75" hidden="false" customHeight="false" outlineLevel="0" collapsed="false">
      <c r="A76" s="0" t="s">
        <v>11417</v>
      </c>
      <c r="B76" s="17" t="b">
        <f aca="false">FALSE()</f>
        <v>0</v>
      </c>
    </row>
    <row r="77" customFormat="false" ht="12.75" hidden="false" customHeight="false" outlineLevel="0" collapsed="false">
      <c r="A77" s="0" t="s">
        <v>11418</v>
      </c>
    </row>
    <row r="78" customFormat="false" ht="12.75" hidden="false" customHeight="false" outlineLevel="0" collapsed="false">
      <c r="A78" s="0" t="s">
        <v>11419</v>
      </c>
      <c r="B78" s="17" t="s">
        <v>11420</v>
      </c>
    </row>
    <row r="79" customFormat="false" ht="12.75" hidden="false" customHeight="false" outlineLevel="0" collapsed="false">
      <c r="A79" s="0" t="s">
        <v>11421</v>
      </c>
      <c r="B79" s="17" t="b">
        <f aca="false">FALSE()</f>
        <v>0</v>
      </c>
    </row>
    <row r="80" customFormat="false" ht="12.75" hidden="false" customHeight="false" outlineLevel="0" collapsed="false">
      <c r="A80" s="0" t="s">
        <v>11422</v>
      </c>
      <c r="B80" s="17" t="b">
        <f aca="false">FALSE()</f>
        <v>0</v>
      </c>
    </row>
    <row r="81" customFormat="false" ht="12.75" hidden="false" customHeight="false" outlineLevel="0" collapsed="false">
      <c r="A81" s="0" t="s">
        <v>11423</v>
      </c>
      <c r="B81" s="17" t="b">
        <f aca="false">TRUE()</f>
        <v>1</v>
      </c>
    </row>
    <row r="82" customFormat="false" ht="12.75" hidden="false" customHeight="false" outlineLevel="0" collapsed="false">
      <c r="A82" s="0" t="s">
        <v>11424</v>
      </c>
      <c r="B82" s="17" t="b">
        <f aca="false">FALSE()</f>
        <v>0</v>
      </c>
    </row>
    <row r="83" customFormat="false" ht="12.75" hidden="false" customHeight="false" outlineLevel="0" collapsed="false">
      <c r="A83" s="0" t="s">
        <v>11425</v>
      </c>
      <c r="B83" s="17" t="b">
        <f aca="false">FALSE()</f>
        <v>0</v>
      </c>
    </row>
    <row r="84" customFormat="false" ht="12.75" hidden="false" customHeight="false" outlineLevel="0" collapsed="false">
      <c r="A84" s="0" t="s">
        <v>11426</v>
      </c>
      <c r="B84" s="17" t="b">
        <f aca="false">FALSE()</f>
        <v>0</v>
      </c>
    </row>
    <row r="85" customFormat="false" ht="12.75" hidden="false" customHeight="false" outlineLevel="0" collapsed="false">
      <c r="A85" s="0" t="s">
        <v>11427</v>
      </c>
      <c r="B85" s="17" t="b">
        <f aca="false">FALSE()</f>
        <v>0</v>
      </c>
    </row>
    <row r="86" customFormat="false" ht="12.75" hidden="false" customHeight="false" outlineLevel="0" collapsed="false">
      <c r="A86" s="0" t="s">
        <v>11428</v>
      </c>
    </row>
    <row r="87" customFormat="false" ht="12.75" hidden="false" customHeight="false" outlineLevel="0" collapsed="false">
      <c r="B87" s="17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52</v>
      </c>
      <c r="B1" s="17" t="s">
        <v>11429</v>
      </c>
      <c r="C1" s="17" t="s">
        <v>11430</v>
      </c>
      <c r="D1" s="17" t="s">
        <v>11431</v>
      </c>
      <c r="E1" s="17" t="s">
        <v>11432</v>
      </c>
    </row>
    <row r="2" customFormat="false" ht="12.75" hidden="false" customHeight="false" outlineLevel="0" collapsed="false">
      <c r="A2" s="17" t="s">
        <v>11433</v>
      </c>
      <c r="B2" s="17" t="s">
        <v>11434</v>
      </c>
      <c r="C2" s="17" t="s">
        <v>11435</v>
      </c>
      <c r="D2" s="17" t="s">
        <v>11435</v>
      </c>
      <c r="E2" s="17" t="n">
        <v>0</v>
      </c>
    </row>
    <row r="3" customFormat="false" ht="12.75" hidden="false" customHeight="false" outlineLevel="0" collapsed="false">
      <c r="A3" s="17" t="s">
        <v>11436</v>
      </c>
      <c r="B3" s="17" t="s">
        <v>11437</v>
      </c>
      <c r="C3" s="17" t="s">
        <v>11435</v>
      </c>
      <c r="D3" s="17" t="s">
        <v>11435</v>
      </c>
      <c r="E3" s="17" t="n">
        <v>0</v>
      </c>
    </row>
    <row r="4" customFormat="false" ht="12.75" hidden="false" customHeight="false" outlineLevel="0" collapsed="false">
      <c r="A4" s="17" t="s">
        <v>11438</v>
      </c>
      <c r="B4" s="17" t="s">
        <v>11439</v>
      </c>
      <c r="C4" s="17" t="s">
        <v>11435</v>
      </c>
      <c r="D4" s="17" t="s">
        <v>11435</v>
      </c>
      <c r="E4" s="17" t="n">
        <v>0</v>
      </c>
    </row>
    <row r="5" customFormat="false" ht="12.75" hidden="false" customHeight="false" outlineLevel="0" collapsed="false">
      <c r="A5" s="17" t="s">
        <v>11440</v>
      </c>
      <c r="B5" s="17" t="s">
        <v>11441</v>
      </c>
      <c r="C5" s="17" t="s">
        <v>11435</v>
      </c>
      <c r="D5" s="17" t="s">
        <v>11435</v>
      </c>
      <c r="E5" s="17" t="n">
        <v>0</v>
      </c>
    </row>
    <row r="6" customFormat="false" ht="12.75" hidden="false" customHeight="false" outlineLevel="0" collapsed="false">
      <c r="A6" s="17" t="s">
        <v>11442</v>
      </c>
      <c r="B6" s="17" t="s">
        <v>11443</v>
      </c>
      <c r="C6" s="17" t="s">
        <v>11435</v>
      </c>
      <c r="D6" s="17" t="s">
        <v>11435</v>
      </c>
      <c r="E6" s="17" t="n">
        <v>0</v>
      </c>
    </row>
    <row r="7" customFormat="false" ht="12.75" hidden="false" customHeight="false" outlineLevel="0" collapsed="false">
      <c r="A7" s="17" t="s">
        <v>11444</v>
      </c>
      <c r="B7" s="17" t="s">
        <v>11445</v>
      </c>
      <c r="C7" s="17" t="s">
        <v>11435</v>
      </c>
      <c r="D7" s="17" t="s">
        <v>11435</v>
      </c>
      <c r="E7" s="17" t="n">
        <v>0</v>
      </c>
    </row>
    <row r="8" customFormat="false" ht="12.75" hidden="false" customHeight="false" outlineLevel="0" collapsed="false">
      <c r="A8" s="17" t="s">
        <v>11446</v>
      </c>
      <c r="B8" s="17" t="s">
        <v>11447</v>
      </c>
      <c r="C8" s="17" t="s">
        <v>11435</v>
      </c>
      <c r="D8" s="17" t="s">
        <v>11435</v>
      </c>
      <c r="E8" s="17" t="n">
        <v>0</v>
      </c>
    </row>
    <row r="9" customFormat="false" ht="12.75" hidden="false" customHeight="false" outlineLevel="0" collapsed="false">
      <c r="A9" s="17" t="s">
        <v>11448</v>
      </c>
      <c r="B9" s="17" t="s">
        <v>11449</v>
      </c>
      <c r="C9" s="17" t="s">
        <v>11435</v>
      </c>
      <c r="D9" s="17" t="s">
        <v>11435</v>
      </c>
      <c r="E9" s="17" t="n">
        <v>0</v>
      </c>
    </row>
    <row r="10" customFormat="false" ht="12.75" hidden="false" customHeight="false" outlineLevel="0" collapsed="false">
      <c r="A10" s="17" t="s">
        <v>11450</v>
      </c>
      <c r="B10" s="17" t="s">
        <v>11451</v>
      </c>
      <c r="C10" s="17" t="s">
        <v>11435</v>
      </c>
      <c r="D10" s="17" t="s">
        <v>11435</v>
      </c>
      <c r="E10" s="17" t="n">
        <v>0</v>
      </c>
    </row>
    <row r="11" customFormat="false" ht="12.75" hidden="false" customHeight="false" outlineLevel="0" collapsed="false">
      <c r="A11" s="17" t="s">
        <v>11452</v>
      </c>
      <c r="B11" s="17" t="s">
        <v>11453</v>
      </c>
      <c r="C11" s="17" t="s">
        <v>11435</v>
      </c>
      <c r="D11" s="17" t="s">
        <v>11435</v>
      </c>
      <c r="E11" s="17" t="n">
        <v>0</v>
      </c>
    </row>
    <row r="12" customFormat="false" ht="12.75" hidden="false" customHeight="false" outlineLevel="0" collapsed="false">
      <c r="A12" s="17" t="s">
        <v>11454</v>
      </c>
      <c r="B12" s="17" t="s">
        <v>11455</v>
      </c>
      <c r="C12" s="17" t="s">
        <v>11435</v>
      </c>
      <c r="D12" s="17" t="s">
        <v>11435</v>
      </c>
      <c r="E12" s="17" t="n">
        <v>0</v>
      </c>
    </row>
    <row r="13" customFormat="false" ht="12.75" hidden="false" customHeight="false" outlineLevel="0" collapsed="false">
      <c r="A13" s="17" t="s">
        <v>11456</v>
      </c>
      <c r="B13" s="17" t="s">
        <v>11457</v>
      </c>
      <c r="C13" s="17" t="s">
        <v>11435</v>
      </c>
      <c r="D13" s="17" t="s">
        <v>11435</v>
      </c>
      <c r="E13" s="17" t="n">
        <v>0</v>
      </c>
    </row>
    <row r="14" customFormat="false" ht="12.75" hidden="false" customHeight="false" outlineLevel="0" collapsed="false">
      <c r="A14" s="17" t="s">
        <v>11458</v>
      </c>
      <c r="B14" s="17" t="s">
        <v>11459</v>
      </c>
      <c r="C14" s="17" t="s">
        <v>11435</v>
      </c>
      <c r="D14" s="17" t="s">
        <v>11435</v>
      </c>
      <c r="E14" s="17" t="n">
        <v>0</v>
      </c>
    </row>
    <row r="15" customFormat="false" ht="12.75" hidden="false" customHeight="false" outlineLevel="0" collapsed="false">
      <c r="A15" s="17" t="s">
        <v>11460</v>
      </c>
      <c r="B15" s="17" t="s">
        <v>11461</v>
      </c>
      <c r="C15" s="17" t="s">
        <v>11435</v>
      </c>
      <c r="D15" s="17" t="s">
        <v>11435</v>
      </c>
      <c r="E15" s="17" t="n">
        <v>0</v>
      </c>
    </row>
    <row r="16" customFormat="false" ht="12.75" hidden="false" customHeight="false" outlineLevel="0" collapsed="false">
      <c r="A16" s="17" t="s">
        <v>11462</v>
      </c>
      <c r="B16" s="17" t="s">
        <v>11463</v>
      </c>
      <c r="C16" s="17" t="s">
        <v>11435</v>
      </c>
      <c r="D16" s="17" t="s">
        <v>11435</v>
      </c>
      <c r="E16" s="17" t="n">
        <v>0</v>
      </c>
    </row>
    <row r="17" customFormat="false" ht="12.75" hidden="false" customHeight="false" outlineLevel="0" collapsed="false">
      <c r="A17" s="17" t="s">
        <v>11464</v>
      </c>
      <c r="B17" s="17" t="s">
        <v>11465</v>
      </c>
      <c r="C17" s="17" t="s">
        <v>11435</v>
      </c>
      <c r="D17" s="17" t="s">
        <v>11435</v>
      </c>
      <c r="E17" s="17" t="n">
        <v>0</v>
      </c>
    </row>
    <row r="18" customFormat="false" ht="12.75" hidden="false" customHeight="false" outlineLevel="0" collapsed="false">
      <c r="A18" s="17" t="s">
        <v>11466</v>
      </c>
      <c r="B18" s="17" t="s">
        <v>11467</v>
      </c>
      <c r="C18" s="17" t="s">
        <v>11435</v>
      </c>
      <c r="D18" s="17" t="s">
        <v>11435</v>
      </c>
      <c r="E18" s="17" t="n">
        <v>0</v>
      </c>
    </row>
    <row r="19" customFormat="false" ht="12.75" hidden="false" customHeight="false" outlineLevel="0" collapsed="false">
      <c r="A19" s="17" t="s">
        <v>11468</v>
      </c>
      <c r="B19" s="17" t="s">
        <v>11469</v>
      </c>
      <c r="C19" s="17" t="s">
        <v>11435</v>
      </c>
      <c r="D19" s="17" t="s">
        <v>11435</v>
      </c>
      <c r="E19" s="17" t="n">
        <v>0</v>
      </c>
    </row>
    <row r="20" customFormat="false" ht="12.75" hidden="false" customHeight="false" outlineLevel="0" collapsed="false">
      <c r="A20" s="17" t="s">
        <v>11470</v>
      </c>
      <c r="B20" s="17" t="s">
        <v>11471</v>
      </c>
      <c r="C20" s="17" t="s">
        <v>11472</v>
      </c>
      <c r="D20" s="17" t="s">
        <v>11473</v>
      </c>
      <c r="E20" s="17" t="n">
        <v>0</v>
      </c>
    </row>
    <row r="21" customFormat="false" ht="12.75" hidden="false" customHeight="false" outlineLevel="0" collapsed="false">
      <c r="A21" s="17" t="s">
        <v>11474</v>
      </c>
      <c r="B21" s="17" t="s">
        <v>11475</v>
      </c>
      <c r="C21" s="17" t="s">
        <v>11472</v>
      </c>
      <c r="D21" s="17" t="s">
        <v>11473</v>
      </c>
      <c r="E21" s="17" t="n">
        <v>0</v>
      </c>
    </row>
    <row r="22" customFormat="false" ht="12.75" hidden="false" customHeight="false" outlineLevel="0" collapsed="false">
      <c r="A22" s="17" t="s">
        <v>11476</v>
      </c>
      <c r="B22" s="17" t="s">
        <v>11477</v>
      </c>
      <c r="C22" s="17" t="s">
        <v>11472</v>
      </c>
      <c r="D22" s="17" t="s">
        <v>11473</v>
      </c>
      <c r="E22" s="17" t="n">
        <v>0</v>
      </c>
    </row>
    <row r="23" customFormat="false" ht="12.75" hidden="false" customHeight="false" outlineLevel="0" collapsed="false">
      <c r="A23" s="17" t="s">
        <v>11478</v>
      </c>
      <c r="B23" s="17" t="s">
        <v>11479</v>
      </c>
      <c r="C23" s="17" t="s">
        <v>11472</v>
      </c>
      <c r="D23" s="17" t="s">
        <v>11473</v>
      </c>
      <c r="E23" s="17" t="n">
        <v>0</v>
      </c>
    </row>
    <row r="24" customFormat="false" ht="12.75" hidden="false" customHeight="false" outlineLevel="0" collapsed="false">
      <c r="A24" s="17" t="s">
        <v>11480</v>
      </c>
      <c r="B24" s="17" t="s">
        <v>11481</v>
      </c>
      <c r="C24" s="17" t="s">
        <v>11472</v>
      </c>
      <c r="D24" s="17" t="s">
        <v>11473</v>
      </c>
      <c r="E24" s="17" t="n">
        <v>0</v>
      </c>
    </row>
    <row r="25" customFormat="false" ht="12.75" hidden="false" customHeight="false" outlineLevel="0" collapsed="false">
      <c r="A25" s="17" t="s">
        <v>11482</v>
      </c>
      <c r="B25" s="17" t="s">
        <v>11483</v>
      </c>
      <c r="C25" s="17" t="s">
        <v>11472</v>
      </c>
      <c r="D25" s="17" t="s">
        <v>11473</v>
      </c>
      <c r="E25" s="17" t="n">
        <v>0</v>
      </c>
    </row>
    <row r="26" customFormat="false" ht="12.75" hidden="false" customHeight="false" outlineLevel="0" collapsed="false">
      <c r="A26" s="17" t="s">
        <v>11484</v>
      </c>
      <c r="B26" s="17" t="s">
        <v>11485</v>
      </c>
      <c r="C26" s="17" t="s">
        <v>11472</v>
      </c>
      <c r="D26" s="17" t="s">
        <v>11473</v>
      </c>
      <c r="E26" s="17" t="n">
        <v>0</v>
      </c>
    </row>
    <row r="27" customFormat="false" ht="12.75" hidden="false" customHeight="false" outlineLevel="0" collapsed="false">
      <c r="A27" s="17" t="s">
        <v>11486</v>
      </c>
      <c r="B27" s="17" t="s">
        <v>11487</v>
      </c>
      <c r="C27" s="17" t="s">
        <v>11472</v>
      </c>
      <c r="D27" s="17" t="s">
        <v>11473</v>
      </c>
      <c r="E27" s="17" t="n">
        <v>0</v>
      </c>
    </row>
    <row r="28" customFormat="false" ht="12.75" hidden="false" customHeight="false" outlineLevel="0" collapsed="false">
      <c r="A28" s="17" t="s">
        <v>11488</v>
      </c>
      <c r="B28" s="17" t="s">
        <v>11489</v>
      </c>
      <c r="C28" s="17" t="s">
        <v>11490</v>
      </c>
      <c r="D28" s="17" t="s">
        <v>11473</v>
      </c>
      <c r="E28" s="17" t="n">
        <v>0</v>
      </c>
    </row>
    <row r="29" customFormat="false" ht="12.75" hidden="false" customHeight="false" outlineLevel="0" collapsed="false">
      <c r="A29" s="17" t="s">
        <v>11491</v>
      </c>
      <c r="B29" s="17" t="s">
        <v>11492</v>
      </c>
      <c r="C29" s="17" t="s">
        <v>11472</v>
      </c>
      <c r="D29" s="17" t="s">
        <v>11473</v>
      </c>
      <c r="E29" s="17" t="n">
        <v>0</v>
      </c>
    </row>
    <row r="30" customFormat="false" ht="12.75" hidden="false" customHeight="false" outlineLevel="0" collapsed="false">
      <c r="A30" s="17" t="s">
        <v>11493</v>
      </c>
      <c r="B30" s="17" t="s">
        <v>11494</v>
      </c>
      <c r="C30" s="17" t="s">
        <v>11472</v>
      </c>
      <c r="D30" s="17" t="s">
        <v>11473</v>
      </c>
      <c r="E30" s="17" t="n">
        <v>0</v>
      </c>
    </row>
    <row r="31" customFormat="false" ht="12.75" hidden="false" customHeight="false" outlineLevel="0" collapsed="false">
      <c r="A31" s="17" t="s">
        <v>11495</v>
      </c>
      <c r="B31" s="17" t="s">
        <v>11496</v>
      </c>
      <c r="C31" s="17" t="s">
        <v>11472</v>
      </c>
      <c r="D31" s="17" t="s">
        <v>11473</v>
      </c>
      <c r="E31" s="17" t="n">
        <v>0</v>
      </c>
    </row>
    <row r="32" customFormat="false" ht="12.75" hidden="false" customHeight="false" outlineLevel="0" collapsed="false">
      <c r="A32" s="17" t="s">
        <v>11497</v>
      </c>
      <c r="B32" s="17" t="s">
        <v>11498</v>
      </c>
      <c r="C32" s="17" t="s">
        <v>11472</v>
      </c>
      <c r="D32" s="17" t="s">
        <v>11473</v>
      </c>
      <c r="E32" s="17" t="n">
        <v>0</v>
      </c>
    </row>
    <row r="33" customFormat="false" ht="12.75" hidden="false" customHeight="false" outlineLevel="0" collapsed="false">
      <c r="A33" s="17" t="s">
        <v>11499</v>
      </c>
      <c r="B33" s="17" t="s">
        <v>11500</v>
      </c>
      <c r="C33" s="17" t="s">
        <v>11472</v>
      </c>
      <c r="D33" s="17" t="s">
        <v>11473</v>
      </c>
      <c r="E33" s="17" t="n">
        <v>0</v>
      </c>
    </row>
    <row r="34" customFormat="false" ht="12.75" hidden="false" customHeight="false" outlineLevel="0" collapsed="false">
      <c r="A34" s="17" t="s">
        <v>11501</v>
      </c>
      <c r="B34" s="17" t="s">
        <v>11502</v>
      </c>
      <c r="C34" s="17" t="s">
        <v>11472</v>
      </c>
      <c r="D34" s="17" t="s">
        <v>11473</v>
      </c>
      <c r="E34" s="17" t="n">
        <v>0</v>
      </c>
    </row>
    <row r="35" customFormat="false" ht="12.75" hidden="false" customHeight="false" outlineLevel="0" collapsed="false">
      <c r="A35" s="17" t="s">
        <v>11503</v>
      </c>
      <c r="B35" s="17" t="s">
        <v>11504</v>
      </c>
      <c r="C35" s="17" t="s">
        <v>11472</v>
      </c>
      <c r="D35" s="17" t="s">
        <v>11473</v>
      </c>
      <c r="E35" s="17" t="n">
        <v>0</v>
      </c>
    </row>
    <row r="36" customFormat="false" ht="12.75" hidden="false" customHeight="false" outlineLevel="0" collapsed="false">
      <c r="A36" s="17" t="s">
        <v>11505</v>
      </c>
      <c r="B36" s="17" t="s">
        <v>11506</v>
      </c>
      <c r="C36" s="17" t="s">
        <v>11472</v>
      </c>
      <c r="D36" s="17" t="s">
        <v>11473</v>
      </c>
      <c r="E36" s="17" t="n">
        <v>0</v>
      </c>
    </row>
    <row r="37" customFormat="false" ht="12.75" hidden="false" customHeight="false" outlineLevel="0" collapsed="false">
      <c r="A37" s="17" t="s">
        <v>11507</v>
      </c>
      <c r="B37" s="17" t="s">
        <v>11508</v>
      </c>
      <c r="C37" s="17" t="s">
        <v>11472</v>
      </c>
      <c r="D37" s="17" t="s">
        <v>11473</v>
      </c>
      <c r="E37" s="17" t="n">
        <v>0</v>
      </c>
    </row>
    <row r="38" customFormat="false" ht="12.75" hidden="false" customHeight="false" outlineLevel="0" collapsed="false">
      <c r="A38" s="17" t="s">
        <v>11509</v>
      </c>
      <c r="B38" s="17" t="s">
        <v>11510</v>
      </c>
      <c r="C38" s="17" t="s">
        <v>11472</v>
      </c>
      <c r="D38" s="17" t="s">
        <v>11473</v>
      </c>
      <c r="E38" s="17" t="n">
        <v>0</v>
      </c>
    </row>
    <row r="39" customFormat="false" ht="12.75" hidden="false" customHeight="false" outlineLevel="0" collapsed="false">
      <c r="A39" s="17" t="s">
        <v>11511</v>
      </c>
      <c r="B39" s="17" t="s">
        <v>11512</v>
      </c>
      <c r="C39" s="17" t="s">
        <v>11472</v>
      </c>
      <c r="D39" s="17" t="s">
        <v>11473</v>
      </c>
      <c r="E39" s="17" t="n">
        <v>0</v>
      </c>
    </row>
    <row r="40" customFormat="false" ht="12.75" hidden="false" customHeight="false" outlineLevel="0" collapsed="false">
      <c r="A40" s="17" t="s">
        <v>11513</v>
      </c>
      <c r="B40" s="17" t="s">
        <v>11514</v>
      </c>
      <c r="C40" s="17" t="s">
        <v>11472</v>
      </c>
      <c r="D40" s="17" t="s">
        <v>11473</v>
      </c>
      <c r="E40" s="17" t="n">
        <v>0</v>
      </c>
    </row>
    <row r="41" customFormat="false" ht="12.75" hidden="false" customHeight="false" outlineLevel="0" collapsed="false">
      <c r="A41" s="17" t="s">
        <v>11515</v>
      </c>
      <c r="B41" s="17" t="s">
        <v>11516</v>
      </c>
      <c r="C41" s="17" t="s">
        <v>11472</v>
      </c>
      <c r="D41" s="17" t="s">
        <v>11473</v>
      </c>
      <c r="E41" s="17" t="n">
        <v>0</v>
      </c>
    </row>
    <row r="42" customFormat="false" ht="12.75" hidden="false" customHeight="false" outlineLevel="0" collapsed="false">
      <c r="A42" s="17" t="s">
        <v>11517</v>
      </c>
      <c r="B42" s="17" t="s">
        <v>11518</v>
      </c>
      <c r="C42" s="17" t="s">
        <v>11472</v>
      </c>
      <c r="D42" s="17" t="s">
        <v>11473</v>
      </c>
      <c r="E42" s="17" t="n">
        <v>0</v>
      </c>
    </row>
    <row r="43" customFormat="false" ht="12.75" hidden="false" customHeight="false" outlineLevel="0" collapsed="false">
      <c r="A43" s="17" t="s">
        <v>11519</v>
      </c>
      <c r="B43" s="17" t="s">
        <v>11520</v>
      </c>
      <c r="C43" s="17" t="s">
        <v>11472</v>
      </c>
      <c r="D43" s="17" t="s">
        <v>11473</v>
      </c>
      <c r="E43" s="17" t="n">
        <v>0</v>
      </c>
    </row>
    <row r="44" customFormat="false" ht="12.75" hidden="false" customHeight="false" outlineLevel="0" collapsed="false">
      <c r="A44" s="17" t="s">
        <v>11521</v>
      </c>
      <c r="B44" s="17" t="s">
        <v>11522</v>
      </c>
      <c r="C44" s="17" t="s">
        <v>11490</v>
      </c>
      <c r="D44" s="17" t="s">
        <v>11473</v>
      </c>
      <c r="E44" s="17" t="n">
        <v>0</v>
      </c>
    </row>
    <row r="45" customFormat="false" ht="12.75" hidden="false" customHeight="false" outlineLevel="0" collapsed="false">
      <c r="A45" s="17" t="s">
        <v>11523</v>
      </c>
      <c r="B45" s="17" t="s">
        <v>11524</v>
      </c>
      <c r="C45" s="17" t="s">
        <v>11472</v>
      </c>
      <c r="D45" s="17" t="s">
        <v>11473</v>
      </c>
      <c r="E45" s="17" t="n">
        <v>0</v>
      </c>
    </row>
    <row r="46" customFormat="false" ht="12.75" hidden="false" customHeight="false" outlineLevel="0" collapsed="false">
      <c r="A46" s="17" t="s">
        <v>11525</v>
      </c>
      <c r="B46" s="17" t="s">
        <v>11526</v>
      </c>
      <c r="C46" s="17" t="s">
        <v>11527</v>
      </c>
      <c r="D46" s="17" t="s">
        <v>11473</v>
      </c>
      <c r="E46" s="17" t="n">
        <v>0</v>
      </c>
    </row>
    <row r="47" customFormat="false" ht="12.75" hidden="false" customHeight="false" outlineLevel="0" collapsed="false">
      <c r="A47" s="17" t="s">
        <v>11528</v>
      </c>
      <c r="B47" s="17" t="s">
        <v>11529</v>
      </c>
      <c r="C47" s="17" t="s">
        <v>11527</v>
      </c>
      <c r="D47" s="17" t="s">
        <v>11473</v>
      </c>
      <c r="E47" s="17" t="n">
        <v>0</v>
      </c>
    </row>
    <row r="48" customFormat="false" ht="12.75" hidden="false" customHeight="false" outlineLevel="0" collapsed="false">
      <c r="A48" s="17" t="s">
        <v>11530</v>
      </c>
      <c r="B48" s="17" t="s">
        <v>11531</v>
      </c>
      <c r="C48" s="17" t="s">
        <v>11527</v>
      </c>
      <c r="D48" s="17" t="s">
        <v>11473</v>
      </c>
      <c r="E48" s="17" t="n">
        <v>0</v>
      </c>
    </row>
    <row r="49" customFormat="false" ht="12.75" hidden="false" customHeight="false" outlineLevel="0" collapsed="false">
      <c r="A49" s="17" t="s">
        <v>11532</v>
      </c>
      <c r="B49" s="17" t="s">
        <v>11533</v>
      </c>
      <c r="C49" s="17" t="s">
        <v>11527</v>
      </c>
      <c r="D49" s="17" t="s">
        <v>11473</v>
      </c>
      <c r="E49" s="17" t="n">
        <v>0</v>
      </c>
    </row>
    <row r="50" customFormat="false" ht="12.75" hidden="false" customHeight="false" outlineLevel="0" collapsed="false">
      <c r="A50" s="17" t="s">
        <v>11534</v>
      </c>
      <c r="B50" s="17" t="s">
        <v>11535</v>
      </c>
      <c r="C50" s="17" t="s">
        <v>11527</v>
      </c>
      <c r="D50" s="17" t="s">
        <v>11473</v>
      </c>
      <c r="E50" s="17" t="n">
        <v>0</v>
      </c>
    </row>
    <row r="51" customFormat="false" ht="12.75" hidden="false" customHeight="false" outlineLevel="0" collapsed="false">
      <c r="A51" s="17" t="s">
        <v>11536</v>
      </c>
      <c r="B51" s="17" t="s">
        <v>11537</v>
      </c>
      <c r="C51" s="17" t="s">
        <v>11527</v>
      </c>
      <c r="D51" s="17" t="s">
        <v>11473</v>
      </c>
      <c r="E51" s="17" t="n">
        <v>0</v>
      </c>
    </row>
    <row r="52" customFormat="false" ht="12.75" hidden="false" customHeight="false" outlineLevel="0" collapsed="false">
      <c r="A52" s="17" t="s">
        <v>11538</v>
      </c>
      <c r="B52" s="17" t="s">
        <v>11539</v>
      </c>
      <c r="C52" s="17" t="s">
        <v>11527</v>
      </c>
      <c r="D52" s="17" t="s">
        <v>11473</v>
      </c>
      <c r="E52" s="17" t="n">
        <v>0</v>
      </c>
    </row>
    <row r="53" customFormat="false" ht="12.75" hidden="false" customHeight="false" outlineLevel="0" collapsed="false">
      <c r="A53" s="17" t="s">
        <v>11540</v>
      </c>
      <c r="B53" s="17" t="s">
        <v>11541</v>
      </c>
      <c r="C53" s="17" t="s">
        <v>11527</v>
      </c>
      <c r="D53" s="17" t="s">
        <v>11473</v>
      </c>
      <c r="E53" s="17" t="n">
        <v>0</v>
      </c>
    </row>
    <row r="54" customFormat="false" ht="12.75" hidden="false" customHeight="false" outlineLevel="0" collapsed="false">
      <c r="A54" s="17" t="s">
        <v>11542</v>
      </c>
      <c r="B54" s="17" t="s">
        <v>11543</v>
      </c>
      <c r="C54" s="17" t="s">
        <v>11527</v>
      </c>
      <c r="D54" s="17" t="s">
        <v>11473</v>
      </c>
      <c r="E54" s="17" t="n">
        <v>0</v>
      </c>
    </row>
    <row r="55" customFormat="false" ht="12.75" hidden="false" customHeight="false" outlineLevel="0" collapsed="false">
      <c r="A55" s="17" t="s">
        <v>11544</v>
      </c>
      <c r="B55" s="17" t="s">
        <v>11545</v>
      </c>
      <c r="C55" s="17" t="s">
        <v>11527</v>
      </c>
      <c r="D55" s="17" t="s">
        <v>11473</v>
      </c>
      <c r="E55" s="17" t="n">
        <v>0</v>
      </c>
    </row>
    <row r="56" customFormat="false" ht="12.75" hidden="false" customHeight="false" outlineLevel="0" collapsed="false">
      <c r="A56" s="17" t="s">
        <v>11546</v>
      </c>
      <c r="B56" s="17" t="s">
        <v>11547</v>
      </c>
      <c r="C56" s="17" t="s">
        <v>11527</v>
      </c>
      <c r="D56" s="17" t="s">
        <v>11473</v>
      </c>
      <c r="E56" s="17" t="n">
        <v>0</v>
      </c>
    </row>
    <row r="57" customFormat="false" ht="12.75" hidden="false" customHeight="false" outlineLevel="0" collapsed="false">
      <c r="A57" s="17" t="s">
        <v>11548</v>
      </c>
      <c r="B57" s="17" t="s">
        <v>11549</v>
      </c>
      <c r="C57" s="17" t="s">
        <v>11527</v>
      </c>
      <c r="D57" s="17" t="s">
        <v>11473</v>
      </c>
      <c r="E57" s="17" t="n">
        <v>0</v>
      </c>
    </row>
    <row r="58" customFormat="false" ht="12.75" hidden="false" customHeight="false" outlineLevel="0" collapsed="false">
      <c r="A58" s="17" t="s">
        <v>11550</v>
      </c>
      <c r="B58" s="17" t="s">
        <v>11551</v>
      </c>
      <c r="C58" s="17" t="s">
        <v>11472</v>
      </c>
      <c r="D58" s="17" t="s">
        <v>11473</v>
      </c>
      <c r="E58" s="17" t="n">
        <v>0</v>
      </c>
    </row>
    <row r="59" customFormat="false" ht="12.75" hidden="false" customHeight="false" outlineLevel="0" collapsed="false">
      <c r="A59" s="17" t="s">
        <v>11552</v>
      </c>
      <c r="B59" s="17" t="s">
        <v>11553</v>
      </c>
      <c r="C59" s="17" t="s">
        <v>11472</v>
      </c>
      <c r="D59" s="17" t="s">
        <v>11473</v>
      </c>
      <c r="E59" s="17" t="n">
        <v>0</v>
      </c>
    </row>
    <row r="60" customFormat="false" ht="12.75" hidden="false" customHeight="false" outlineLevel="0" collapsed="false">
      <c r="A60" s="17" t="s">
        <v>11554</v>
      </c>
      <c r="B60" s="17" t="s">
        <v>11555</v>
      </c>
      <c r="C60" s="17" t="s">
        <v>11472</v>
      </c>
      <c r="D60" s="17" t="s">
        <v>11473</v>
      </c>
      <c r="E60" s="17" t="n">
        <v>0</v>
      </c>
    </row>
    <row r="61" customFormat="false" ht="12.75" hidden="false" customHeight="false" outlineLevel="0" collapsed="false">
      <c r="A61" s="17" t="s">
        <v>11556</v>
      </c>
      <c r="B61" s="17" t="s">
        <v>11557</v>
      </c>
      <c r="C61" s="17" t="s">
        <v>11558</v>
      </c>
      <c r="D61" s="17" t="s">
        <v>11473</v>
      </c>
      <c r="E61" s="17" t="n">
        <v>0</v>
      </c>
    </row>
    <row r="62" customFormat="false" ht="12.75" hidden="false" customHeight="false" outlineLevel="0" collapsed="false">
      <c r="A62" s="17" t="s">
        <v>11559</v>
      </c>
      <c r="B62" s="17" t="s">
        <v>11560</v>
      </c>
      <c r="D62" s="17" t="s">
        <v>11561</v>
      </c>
      <c r="E62" s="17" t="n">
        <v>0</v>
      </c>
    </row>
    <row r="63" customFormat="false" ht="12.75" hidden="false" customHeight="false" outlineLevel="0" collapsed="false">
      <c r="A63" s="17" t="s">
        <v>11562</v>
      </c>
      <c r="B63" s="17" t="s">
        <v>11563</v>
      </c>
      <c r="D63" s="17" t="s">
        <v>11561</v>
      </c>
      <c r="E63" s="17" t="n">
        <v>0</v>
      </c>
    </row>
    <row r="64" customFormat="false" ht="12.75" hidden="false" customHeight="false" outlineLevel="0" collapsed="false">
      <c r="A64" s="17" t="s">
        <v>11564</v>
      </c>
      <c r="B64" s="17" t="s">
        <v>11565</v>
      </c>
      <c r="D64" s="17" t="s">
        <v>11561</v>
      </c>
      <c r="E64" s="17" t="n">
        <v>0</v>
      </c>
    </row>
    <row r="65" customFormat="false" ht="12.75" hidden="false" customHeight="false" outlineLevel="0" collapsed="false">
      <c r="A65" s="17" t="s">
        <v>11566</v>
      </c>
      <c r="B65" s="17" t="s">
        <v>11567</v>
      </c>
      <c r="D65" s="17" t="s">
        <v>11561</v>
      </c>
      <c r="E65" s="17" t="n">
        <v>0</v>
      </c>
    </row>
    <row r="66" customFormat="false" ht="12.75" hidden="false" customHeight="false" outlineLevel="0" collapsed="false">
      <c r="A66" s="17" t="s">
        <v>11568</v>
      </c>
      <c r="B66" s="17" t="s">
        <v>11569</v>
      </c>
      <c r="D66" s="17" t="s">
        <v>11561</v>
      </c>
      <c r="E66" s="17" t="n">
        <v>0</v>
      </c>
    </row>
    <row r="67" customFormat="false" ht="12.75" hidden="false" customHeight="false" outlineLevel="0" collapsed="false">
      <c r="A67" s="17" t="s">
        <v>11570</v>
      </c>
      <c r="B67" s="17" t="s">
        <v>11571</v>
      </c>
      <c r="D67" s="17" t="s">
        <v>11561</v>
      </c>
      <c r="E67" s="17" t="n">
        <v>0</v>
      </c>
    </row>
    <row r="68" customFormat="false" ht="12.75" hidden="false" customHeight="false" outlineLevel="0" collapsed="false">
      <c r="A68" s="17" t="s">
        <v>11572</v>
      </c>
      <c r="B68" s="17" t="s">
        <v>11573</v>
      </c>
      <c r="D68" s="17" t="s">
        <v>11561</v>
      </c>
      <c r="E68" s="17" t="n">
        <v>0</v>
      </c>
    </row>
    <row r="69" customFormat="false" ht="12.75" hidden="false" customHeight="false" outlineLevel="0" collapsed="false">
      <c r="A69" s="17" t="s">
        <v>11574</v>
      </c>
      <c r="B69" s="17" t="s">
        <v>11575</v>
      </c>
      <c r="D69" s="17" t="s">
        <v>11561</v>
      </c>
      <c r="E69" s="17" t="n">
        <v>0</v>
      </c>
    </row>
    <row r="70" customFormat="false" ht="12.75" hidden="false" customHeight="false" outlineLevel="0" collapsed="false">
      <c r="A70" s="17" t="s">
        <v>11576</v>
      </c>
      <c r="B70" s="17" t="s">
        <v>11577</v>
      </c>
      <c r="D70" s="17" t="s">
        <v>11561</v>
      </c>
      <c r="E70" s="17" t="n">
        <v>0</v>
      </c>
    </row>
    <row r="71" customFormat="false" ht="12.75" hidden="false" customHeight="false" outlineLevel="0" collapsed="false">
      <c r="A71" s="17" t="s">
        <v>11578</v>
      </c>
      <c r="B71" s="17" t="s">
        <v>11579</v>
      </c>
      <c r="D71" s="17" t="s">
        <v>11561</v>
      </c>
      <c r="E71" s="17" t="n">
        <v>0</v>
      </c>
    </row>
    <row r="72" customFormat="false" ht="12.75" hidden="false" customHeight="false" outlineLevel="0" collapsed="false">
      <c r="A72" s="17" t="s">
        <v>11580</v>
      </c>
      <c r="B72" s="17" t="s">
        <v>11581</v>
      </c>
      <c r="D72" s="17" t="s">
        <v>11561</v>
      </c>
      <c r="E72" s="17" t="n">
        <v>0</v>
      </c>
    </row>
    <row r="73" customFormat="false" ht="12.75" hidden="false" customHeight="false" outlineLevel="0" collapsed="false">
      <c r="A73" s="17" t="s">
        <v>11582</v>
      </c>
      <c r="B73" s="17" t="s">
        <v>11583</v>
      </c>
      <c r="D73" s="17" t="s">
        <v>11561</v>
      </c>
      <c r="E73" s="17" t="n">
        <v>0</v>
      </c>
    </row>
    <row r="74" customFormat="false" ht="12.75" hidden="false" customHeight="false" outlineLevel="0" collapsed="false">
      <c r="A74" s="17" t="s">
        <v>11584</v>
      </c>
      <c r="B74" s="17" t="s">
        <v>11585</v>
      </c>
      <c r="D74" s="17" t="s">
        <v>11561</v>
      </c>
      <c r="E74" s="17" t="n">
        <v>0</v>
      </c>
    </row>
    <row r="75" customFormat="false" ht="12.75" hidden="false" customHeight="false" outlineLevel="0" collapsed="false">
      <c r="A75" s="17" t="s">
        <v>11586</v>
      </c>
      <c r="B75" s="17" t="s">
        <v>11587</v>
      </c>
      <c r="D75" s="17" t="s">
        <v>11561</v>
      </c>
      <c r="E75" s="17" t="n">
        <v>0</v>
      </c>
    </row>
    <row r="76" customFormat="false" ht="12.75" hidden="false" customHeight="false" outlineLevel="0" collapsed="false">
      <c r="A76" s="17" t="s">
        <v>11588</v>
      </c>
      <c r="B76" s="17" t="s">
        <v>11589</v>
      </c>
      <c r="D76" s="17" t="s">
        <v>11561</v>
      </c>
      <c r="E76" s="17" t="n">
        <v>0</v>
      </c>
    </row>
    <row r="77" customFormat="false" ht="12.75" hidden="false" customHeight="false" outlineLevel="0" collapsed="false">
      <c r="A77" s="17" t="s">
        <v>11590</v>
      </c>
      <c r="B77" s="17" t="s">
        <v>11591</v>
      </c>
      <c r="D77" s="17" t="s">
        <v>11561</v>
      </c>
      <c r="E77" s="17" t="n">
        <v>0</v>
      </c>
    </row>
    <row r="78" customFormat="false" ht="12.75" hidden="false" customHeight="false" outlineLevel="0" collapsed="false">
      <c r="A78" s="17" t="s">
        <v>11592</v>
      </c>
      <c r="B78" s="17" t="s">
        <v>11593</v>
      </c>
      <c r="D78" s="17" t="s">
        <v>11561</v>
      </c>
      <c r="E78" s="17" t="n">
        <v>0</v>
      </c>
    </row>
    <row r="79" customFormat="false" ht="12.75" hidden="false" customHeight="false" outlineLevel="0" collapsed="false">
      <c r="A79" s="17" t="s">
        <v>11594</v>
      </c>
      <c r="B79" s="17" t="s">
        <v>11595</v>
      </c>
      <c r="D79" s="17" t="s">
        <v>11561</v>
      </c>
      <c r="E79" s="17" t="n">
        <v>0</v>
      </c>
    </row>
    <row r="80" customFormat="false" ht="12.75" hidden="false" customHeight="false" outlineLevel="0" collapsed="false">
      <c r="A80" s="17" t="s">
        <v>11596</v>
      </c>
      <c r="B80" s="17" t="s">
        <v>11597</v>
      </c>
      <c r="D80" s="17" t="s">
        <v>11561</v>
      </c>
      <c r="E80" s="17" t="n">
        <v>0</v>
      </c>
    </row>
    <row r="81" customFormat="false" ht="12.75" hidden="false" customHeight="false" outlineLevel="0" collapsed="false">
      <c r="A81" s="17" t="s">
        <v>11598</v>
      </c>
      <c r="B81" s="17" t="s">
        <v>11599</v>
      </c>
      <c r="D81" s="17" t="s">
        <v>11561</v>
      </c>
      <c r="E81" s="17" t="n">
        <v>0</v>
      </c>
    </row>
    <row r="82" customFormat="false" ht="12.75" hidden="false" customHeight="false" outlineLevel="0" collapsed="false">
      <c r="A82" s="17" t="s">
        <v>11600</v>
      </c>
      <c r="B82" s="17" t="s">
        <v>11601</v>
      </c>
      <c r="D82" s="17" t="s">
        <v>11561</v>
      </c>
      <c r="E82" s="17" t="n">
        <v>0</v>
      </c>
    </row>
    <row r="83" customFormat="false" ht="12.75" hidden="false" customHeight="false" outlineLevel="0" collapsed="false">
      <c r="A83" s="17" t="s">
        <v>11602</v>
      </c>
      <c r="B83" s="17" t="s">
        <v>11603</v>
      </c>
      <c r="D83" s="17" t="s">
        <v>11561</v>
      </c>
      <c r="E83" s="17" t="n">
        <v>0</v>
      </c>
    </row>
    <row r="84" customFormat="false" ht="12.75" hidden="false" customHeight="false" outlineLevel="0" collapsed="false">
      <c r="A84" s="17" t="s">
        <v>11604</v>
      </c>
      <c r="B84" s="17" t="s">
        <v>11605</v>
      </c>
      <c r="D84" s="17" t="s">
        <v>11561</v>
      </c>
      <c r="E84" s="17" t="n">
        <v>0</v>
      </c>
    </row>
    <row r="85" customFormat="false" ht="12.75" hidden="false" customHeight="false" outlineLevel="0" collapsed="false">
      <c r="A85" s="17" t="s">
        <v>11606</v>
      </c>
      <c r="B85" s="17" t="s">
        <v>11607</v>
      </c>
      <c r="D85" s="17" t="s">
        <v>11561</v>
      </c>
      <c r="E85" s="17" t="n">
        <v>0</v>
      </c>
    </row>
    <row r="86" customFormat="false" ht="12.75" hidden="false" customHeight="false" outlineLevel="0" collapsed="false">
      <c r="A86" s="17" t="s">
        <v>11608</v>
      </c>
      <c r="B86" s="17" t="s">
        <v>11609</v>
      </c>
      <c r="D86" s="17" t="s">
        <v>11561</v>
      </c>
      <c r="E86" s="17" t="n">
        <v>0</v>
      </c>
    </row>
    <row r="87" customFormat="false" ht="12.75" hidden="false" customHeight="false" outlineLevel="0" collapsed="false">
      <c r="A87" s="17" t="s">
        <v>11610</v>
      </c>
      <c r="B87" s="17" t="s">
        <v>11611</v>
      </c>
      <c r="D87" s="17" t="s">
        <v>11561</v>
      </c>
      <c r="E87" s="17" t="n">
        <v>0</v>
      </c>
    </row>
    <row r="88" customFormat="false" ht="12.75" hidden="false" customHeight="false" outlineLevel="0" collapsed="false">
      <c r="A88" s="17" t="s">
        <v>11612</v>
      </c>
      <c r="B88" s="17" t="s">
        <v>11613</v>
      </c>
      <c r="D88" s="17" t="s">
        <v>11561</v>
      </c>
      <c r="E88" s="17" t="n">
        <v>0</v>
      </c>
    </row>
    <row r="89" customFormat="false" ht="12.75" hidden="false" customHeight="false" outlineLevel="0" collapsed="false">
      <c r="A89" s="17" t="s">
        <v>11614</v>
      </c>
      <c r="B89" s="17" t="s">
        <v>11615</v>
      </c>
      <c r="D89" s="17" t="s">
        <v>11561</v>
      </c>
      <c r="E89" s="17" t="n">
        <v>0</v>
      </c>
    </row>
    <row r="90" customFormat="false" ht="12.75" hidden="false" customHeight="false" outlineLevel="0" collapsed="false">
      <c r="A90" s="17" t="s">
        <v>11616</v>
      </c>
      <c r="B90" s="17" t="s">
        <v>11617</v>
      </c>
      <c r="D90" s="17" t="s">
        <v>11561</v>
      </c>
      <c r="E90" s="17" t="n">
        <v>0</v>
      </c>
    </row>
    <row r="91" customFormat="false" ht="12.75" hidden="false" customHeight="false" outlineLevel="0" collapsed="false">
      <c r="A91" s="17" t="s">
        <v>11618</v>
      </c>
      <c r="B91" s="17" t="s">
        <v>11619</v>
      </c>
      <c r="D91" s="17" t="s">
        <v>11561</v>
      </c>
      <c r="E91" s="17" t="n">
        <v>0</v>
      </c>
    </row>
    <row r="92" customFormat="false" ht="12.75" hidden="false" customHeight="false" outlineLevel="0" collapsed="false">
      <c r="A92" s="17" t="s">
        <v>11620</v>
      </c>
      <c r="B92" s="17" t="s">
        <v>11621</v>
      </c>
      <c r="D92" s="17" t="s">
        <v>11561</v>
      </c>
      <c r="E92" s="17" t="n">
        <v>0</v>
      </c>
    </row>
    <row r="93" customFormat="false" ht="12.75" hidden="false" customHeight="false" outlineLevel="0" collapsed="false">
      <c r="A93" s="17" t="s">
        <v>11622</v>
      </c>
      <c r="B93" s="17" t="s">
        <v>11623</v>
      </c>
      <c r="D93" s="17" t="s">
        <v>11561</v>
      </c>
      <c r="E93" s="17" t="n">
        <v>0</v>
      </c>
    </row>
    <row r="94" customFormat="false" ht="12.75" hidden="false" customHeight="false" outlineLevel="0" collapsed="false">
      <c r="A94" s="17" t="s">
        <v>11624</v>
      </c>
      <c r="B94" s="17" t="s">
        <v>11625</v>
      </c>
      <c r="D94" s="17" t="s">
        <v>11561</v>
      </c>
      <c r="E94" s="17" t="n">
        <v>0</v>
      </c>
    </row>
    <row r="95" customFormat="false" ht="12.75" hidden="false" customHeight="false" outlineLevel="0" collapsed="false">
      <c r="A95" s="17" t="s">
        <v>11626</v>
      </c>
      <c r="B95" s="17" t="s">
        <v>11627</v>
      </c>
      <c r="D95" s="17" t="s">
        <v>11561</v>
      </c>
      <c r="E95" s="17" t="n">
        <v>0</v>
      </c>
    </row>
    <row r="96" customFormat="false" ht="12.75" hidden="false" customHeight="false" outlineLevel="0" collapsed="false">
      <c r="A96" s="17" t="s">
        <v>11628</v>
      </c>
      <c r="B96" s="17" t="s">
        <v>11629</v>
      </c>
      <c r="D96" s="17" t="s">
        <v>11561</v>
      </c>
      <c r="E96" s="17" t="n">
        <v>0</v>
      </c>
    </row>
    <row r="97" customFormat="false" ht="12.75" hidden="false" customHeight="false" outlineLevel="0" collapsed="false">
      <c r="A97" s="17" t="s">
        <v>11630</v>
      </c>
      <c r="B97" s="17" t="s">
        <v>11631</v>
      </c>
      <c r="D97" s="17" t="s">
        <v>11561</v>
      </c>
      <c r="E97" s="17" t="n">
        <v>0</v>
      </c>
    </row>
    <row r="98" customFormat="false" ht="12.75" hidden="false" customHeight="false" outlineLevel="0" collapsed="false">
      <c r="A98" s="17" t="s">
        <v>11632</v>
      </c>
      <c r="B98" s="17" t="s">
        <v>11633</v>
      </c>
      <c r="D98" s="17" t="s">
        <v>11561</v>
      </c>
      <c r="E98" s="17" t="n">
        <v>0</v>
      </c>
    </row>
    <row r="99" customFormat="false" ht="12.75" hidden="false" customHeight="false" outlineLevel="0" collapsed="false">
      <c r="A99" s="17" t="s">
        <v>11634</v>
      </c>
      <c r="B99" s="17" t="s">
        <v>11635</v>
      </c>
      <c r="D99" s="17" t="s">
        <v>11561</v>
      </c>
      <c r="E99" s="17" t="n">
        <v>0</v>
      </c>
    </row>
    <row r="100" customFormat="false" ht="12.75" hidden="false" customHeight="false" outlineLevel="0" collapsed="false">
      <c r="A100" s="17" t="s">
        <v>11636</v>
      </c>
      <c r="B100" s="17" t="s">
        <v>11637</v>
      </c>
      <c r="D100" s="17" t="s">
        <v>11561</v>
      </c>
      <c r="E100" s="17" t="n">
        <v>0</v>
      </c>
    </row>
    <row r="101" customFormat="false" ht="12.75" hidden="false" customHeight="false" outlineLevel="0" collapsed="false">
      <c r="A101" s="17" t="s">
        <v>11638</v>
      </c>
      <c r="B101" s="17" t="s">
        <v>11639</v>
      </c>
      <c r="D101" s="17" t="s">
        <v>11561</v>
      </c>
      <c r="E101" s="17" t="n">
        <v>0</v>
      </c>
    </row>
    <row r="102" customFormat="false" ht="12.75" hidden="false" customHeight="false" outlineLevel="0" collapsed="false">
      <c r="A102" s="17" t="s">
        <v>11640</v>
      </c>
      <c r="B102" s="17" t="s">
        <v>11641</v>
      </c>
      <c r="D102" s="17" t="s">
        <v>11561</v>
      </c>
      <c r="E102" s="17" t="n">
        <v>0</v>
      </c>
    </row>
    <row r="103" customFormat="false" ht="12.75" hidden="false" customHeight="false" outlineLevel="0" collapsed="false">
      <c r="A103" s="17" t="s">
        <v>11642</v>
      </c>
      <c r="B103" s="17" t="s">
        <v>11643</v>
      </c>
      <c r="D103" s="17" t="s">
        <v>11561</v>
      </c>
      <c r="E103" s="17" t="n">
        <v>0</v>
      </c>
    </row>
    <row r="104" customFormat="false" ht="12.75" hidden="false" customHeight="false" outlineLevel="0" collapsed="false">
      <c r="A104" s="17" t="s">
        <v>11644</v>
      </c>
      <c r="B104" s="17" t="s">
        <v>11645</v>
      </c>
      <c r="D104" s="17" t="s">
        <v>11561</v>
      </c>
      <c r="E104" s="17" t="n">
        <v>0</v>
      </c>
    </row>
    <row r="105" customFormat="false" ht="12.75" hidden="false" customHeight="false" outlineLevel="0" collapsed="false">
      <c r="A105" s="17" t="s">
        <v>11646</v>
      </c>
      <c r="B105" s="17" t="s">
        <v>11647</v>
      </c>
      <c r="D105" s="17" t="s">
        <v>11561</v>
      </c>
      <c r="E105" s="17" t="n">
        <v>0</v>
      </c>
    </row>
    <row r="106" customFormat="false" ht="12.75" hidden="false" customHeight="false" outlineLevel="0" collapsed="false">
      <c r="A106" s="17" t="s">
        <v>11648</v>
      </c>
      <c r="B106" s="17" t="s">
        <v>11649</v>
      </c>
      <c r="D106" s="17" t="s">
        <v>11561</v>
      </c>
      <c r="E106" s="17" t="n">
        <v>0</v>
      </c>
    </row>
    <row r="107" customFormat="false" ht="12.75" hidden="false" customHeight="false" outlineLevel="0" collapsed="false">
      <c r="A107" s="17" t="s">
        <v>11650</v>
      </c>
      <c r="B107" s="17" t="s">
        <v>11651</v>
      </c>
      <c r="D107" s="17" t="s">
        <v>11561</v>
      </c>
      <c r="E107" s="17" t="n">
        <v>0</v>
      </c>
    </row>
    <row r="108" customFormat="false" ht="12.75" hidden="false" customHeight="false" outlineLevel="0" collapsed="false">
      <c r="A108" s="17" t="s">
        <v>11652</v>
      </c>
      <c r="B108" s="17" t="s">
        <v>11653</v>
      </c>
      <c r="D108" s="17" t="s">
        <v>11561</v>
      </c>
      <c r="E108" s="17" t="n">
        <v>0</v>
      </c>
    </row>
    <row r="109" customFormat="false" ht="12.75" hidden="false" customHeight="false" outlineLevel="0" collapsed="false">
      <c r="A109" s="17" t="s">
        <v>11654</v>
      </c>
      <c r="B109" s="17" t="s">
        <v>11655</v>
      </c>
      <c r="D109" s="17" t="s">
        <v>11561</v>
      </c>
      <c r="E109" s="17" t="n">
        <v>0</v>
      </c>
    </row>
    <row r="110" customFormat="false" ht="12.75" hidden="false" customHeight="false" outlineLevel="0" collapsed="false">
      <c r="A110" s="17" t="s">
        <v>11656</v>
      </c>
      <c r="B110" s="17" t="s">
        <v>11657</v>
      </c>
      <c r="D110" s="17" t="s">
        <v>11561</v>
      </c>
      <c r="E110" s="17" t="n">
        <v>0</v>
      </c>
    </row>
    <row r="111" customFormat="false" ht="12.75" hidden="false" customHeight="false" outlineLevel="0" collapsed="false">
      <c r="A111" s="17" t="s">
        <v>11658</v>
      </c>
      <c r="B111" s="17" t="s">
        <v>11659</v>
      </c>
      <c r="D111" s="17" t="s">
        <v>11561</v>
      </c>
      <c r="E111" s="17" t="n">
        <v>0</v>
      </c>
    </row>
    <row r="112" customFormat="false" ht="12.75" hidden="false" customHeight="false" outlineLevel="0" collapsed="false">
      <c r="A112" s="17" t="s">
        <v>11660</v>
      </c>
      <c r="B112" s="17" t="s">
        <v>11661</v>
      </c>
      <c r="D112" s="17" t="s">
        <v>11561</v>
      </c>
      <c r="E112" s="17" t="n">
        <v>0</v>
      </c>
    </row>
    <row r="113" customFormat="false" ht="12.75" hidden="false" customHeight="false" outlineLevel="0" collapsed="false">
      <c r="A113" s="17" t="s">
        <v>11662</v>
      </c>
      <c r="B113" s="17" t="s">
        <v>11663</v>
      </c>
      <c r="D113" s="17" t="s">
        <v>11561</v>
      </c>
      <c r="E113" s="17" t="n">
        <v>0</v>
      </c>
    </row>
    <row r="114" customFormat="false" ht="12.75" hidden="false" customHeight="false" outlineLevel="0" collapsed="false">
      <c r="A114" s="17" t="s">
        <v>11664</v>
      </c>
      <c r="B114" s="17" t="s">
        <v>11665</v>
      </c>
      <c r="D114" s="17" t="s">
        <v>11561</v>
      </c>
      <c r="E114" s="17" t="n">
        <v>0</v>
      </c>
    </row>
    <row r="115" customFormat="false" ht="12.75" hidden="false" customHeight="false" outlineLevel="0" collapsed="false">
      <c r="A115" s="17" t="s">
        <v>11666</v>
      </c>
      <c r="B115" s="17" t="s">
        <v>11667</v>
      </c>
      <c r="D115" s="17" t="s">
        <v>11561</v>
      </c>
      <c r="E115" s="17" t="n">
        <v>0</v>
      </c>
    </row>
    <row r="116" customFormat="false" ht="12.75" hidden="false" customHeight="false" outlineLevel="0" collapsed="false">
      <c r="A116" s="17" t="s">
        <v>11668</v>
      </c>
      <c r="B116" s="17" t="s">
        <v>11669</v>
      </c>
      <c r="D116" s="17" t="s">
        <v>11561</v>
      </c>
      <c r="E116" s="17" t="n">
        <v>0</v>
      </c>
    </row>
    <row r="117" customFormat="false" ht="12.75" hidden="false" customHeight="false" outlineLevel="0" collapsed="false">
      <c r="A117" s="17" t="s">
        <v>11670</v>
      </c>
      <c r="B117" s="17" t="s">
        <v>11671</v>
      </c>
      <c r="D117" s="17" t="s">
        <v>11561</v>
      </c>
      <c r="E117" s="17" t="n">
        <v>0</v>
      </c>
    </row>
    <row r="118" customFormat="false" ht="12.75" hidden="false" customHeight="false" outlineLevel="0" collapsed="false">
      <c r="A118" s="17" t="s">
        <v>11672</v>
      </c>
      <c r="B118" s="17" t="s">
        <v>11673</v>
      </c>
      <c r="D118" s="17" t="s">
        <v>11561</v>
      </c>
      <c r="E118" s="17" t="n">
        <v>0</v>
      </c>
    </row>
    <row r="119" customFormat="false" ht="12.75" hidden="false" customHeight="false" outlineLevel="0" collapsed="false">
      <c r="A119" s="17" t="s">
        <v>11674</v>
      </c>
      <c r="B119" s="17" t="s">
        <v>11675</v>
      </c>
      <c r="D119" s="17" t="s">
        <v>11561</v>
      </c>
      <c r="E119" s="17" t="n">
        <v>0</v>
      </c>
    </row>
    <row r="120" customFormat="false" ht="12.75" hidden="false" customHeight="false" outlineLevel="0" collapsed="false">
      <c r="A120" s="17" t="s">
        <v>11676</v>
      </c>
      <c r="B120" s="17" t="s">
        <v>11677</v>
      </c>
      <c r="D120" s="17" t="s">
        <v>11561</v>
      </c>
      <c r="E120" s="17" t="n">
        <v>0</v>
      </c>
    </row>
    <row r="121" customFormat="false" ht="12.75" hidden="false" customHeight="false" outlineLevel="0" collapsed="false">
      <c r="A121" s="17" t="s">
        <v>11678</v>
      </c>
      <c r="B121" s="17" t="s">
        <v>11679</v>
      </c>
      <c r="D121" s="17" t="s">
        <v>11561</v>
      </c>
      <c r="E121" s="17" t="n">
        <v>0</v>
      </c>
    </row>
    <row r="122" customFormat="false" ht="12.75" hidden="false" customHeight="false" outlineLevel="0" collapsed="false">
      <c r="A122" s="17" t="s">
        <v>11680</v>
      </c>
      <c r="B122" s="17" t="s">
        <v>11681</v>
      </c>
      <c r="D122" s="17" t="s">
        <v>11561</v>
      </c>
      <c r="E122" s="17" t="n">
        <v>0</v>
      </c>
    </row>
    <row r="123" customFormat="false" ht="12.75" hidden="false" customHeight="false" outlineLevel="0" collapsed="false">
      <c r="A123" s="17" t="s">
        <v>11682</v>
      </c>
      <c r="B123" s="17" t="s">
        <v>11683</v>
      </c>
      <c r="D123" s="17" t="s">
        <v>11561</v>
      </c>
      <c r="E123" s="17" t="n">
        <v>0</v>
      </c>
    </row>
    <row r="124" customFormat="false" ht="12.75" hidden="false" customHeight="false" outlineLevel="0" collapsed="false">
      <c r="A124" s="17" t="s">
        <v>11684</v>
      </c>
      <c r="B124" s="17" t="s">
        <v>11685</v>
      </c>
      <c r="D124" s="17" t="s">
        <v>11561</v>
      </c>
      <c r="E124" s="17" t="n">
        <v>0</v>
      </c>
    </row>
    <row r="125" customFormat="false" ht="12.75" hidden="false" customHeight="false" outlineLevel="0" collapsed="false">
      <c r="A125" s="17" t="s">
        <v>11686</v>
      </c>
      <c r="B125" s="17" t="s">
        <v>11687</v>
      </c>
      <c r="D125" s="17" t="s">
        <v>11561</v>
      </c>
      <c r="E125" s="17" t="n">
        <v>0</v>
      </c>
    </row>
    <row r="126" customFormat="false" ht="12.75" hidden="false" customHeight="false" outlineLevel="0" collapsed="false">
      <c r="A126" s="17" t="s">
        <v>11688</v>
      </c>
      <c r="B126" s="17" t="s">
        <v>11689</v>
      </c>
      <c r="D126" s="17" t="s">
        <v>11561</v>
      </c>
      <c r="E126" s="17" t="n">
        <v>0</v>
      </c>
    </row>
    <row r="127" customFormat="false" ht="12.75" hidden="false" customHeight="false" outlineLevel="0" collapsed="false">
      <c r="A127" s="17" t="s">
        <v>11690</v>
      </c>
      <c r="B127" s="17" t="s">
        <v>11691</v>
      </c>
      <c r="D127" s="17" t="s">
        <v>11561</v>
      </c>
      <c r="E127" s="17" t="n">
        <v>0</v>
      </c>
    </row>
    <row r="128" customFormat="false" ht="12.75" hidden="false" customHeight="false" outlineLevel="0" collapsed="false">
      <c r="A128" s="17" t="s">
        <v>11692</v>
      </c>
      <c r="B128" s="17" t="s">
        <v>11693</v>
      </c>
      <c r="D128" s="17" t="s">
        <v>11561</v>
      </c>
      <c r="E128" s="17" t="n">
        <v>0</v>
      </c>
    </row>
    <row r="129" customFormat="false" ht="12.75" hidden="false" customHeight="false" outlineLevel="0" collapsed="false">
      <c r="A129" s="17" t="s">
        <v>11694</v>
      </c>
      <c r="B129" s="17" t="s">
        <v>11695</v>
      </c>
      <c r="D129" s="17" t="s">
        <v>11561</v>
      </c>
      <c r="E129" s="17" t="n">
        <v>0</v>
      </c>
    </row>
    <row r="130" customFormat="false" ht="12.75" hidden="false" customHeight="false" outlineLevel="0" collapsed="false">
      <c r="A130" s="17" t="s">
        <v>11696</v>
      </c>
      <c r="B130" s="17" t="s">
        <v>11697</v>
      </c>
      <c r="D130" s="17" t="s">
        <v>11561</v>
      </c>
      <c r="E130" s="17" t="n">
        <v>0</v>
      </c>
    </row>
    <row r="131" customFormat="false" ht="12.75" hidden="false" customHeight="false" outlineLevel="0" collapsed="false">
      <c r="A131" s="17" t="s">
        <v>11698</v>
      </c>
      <c r="B131" s="17" t="s">
        <v>11699</v>
      </c>
      <c r="D131" s="17" t="s">
        <v>11561</v>
      </c>
      <c r="E131" s="17" t="n">
        <v>0</v>
      </c>
    </row>
    <row r="132" customFormat="false" ht="12.75" hidden="false" customHeight="false" outlineLevel="0" collapsed="false">
      <c r="A132" s="17" t="s">
        <v>11700</v>
      </c>
      <c r="B132" s="17" t="s">
        <v>11701</v>
      </c>
      <c r="D132" s="17" t="s">
        <v>11561</v>
      </c>
      <c r="E132" s="17" t="n">
        <v>0</v>
      </c>
    </row>
    <row r="133" customFormat="false" ht="12.75" hidden="false" customHeight="false" outlineLevel="0" collapsed="false">
      <c r="A133" s="17" t="s">
        <v>11702</v>
      </c>
      <c r="B133" s="17" t="s">
        <v>11703</v>
      </c>
      <c r="D133" s="17" t="s">
        <v>11561</v>
      </c>
      <c r="E133" s="17" t="n">
        <v>0</v>
      </c>
    </row>
    <row r="134" customFormat="false" ht="12.75" hidden="false" customHeight="false" outlineLevel="0" collapsed="false">
      <c r="A134" s="17" t="s">
        <v>11704</v>
      </c>
      <c r="B134" s="17" t="s">
        <v>11705</v>
      </c>
      <c r="D134" s="17" t="s">
        <v>11561</v>
      </c>
      <c r="E134" s="17" t="n">
        <v>0</v>
      </c>
    </row>
    <row r="135" customFormat="false" ht="12.75" hidden="false" customHeight="false" outlineLevel="0" collapsed="false">
      <c r="A135" s="17" t="s">
        <v>11706</v>
      </c>
      <c r="B135" s="17" t="s">
        <v>11707</v>
      </c>
      <c r="D135" s="17" t="s">
        <v>11561</v>
      </c>
      <c r="E135" s="17" t="n">
        <v>0</v>
      </c>
    </row>
    <row r="136" customFormat="false" ht="12.75" hidden="false" customHeight="false" outlineLevel="0" collapsed="false">
      <c r="A136" s="17" t="s">
        <v>11708</v>
      </c>
      <c r="B136" s="17" t="s">
        <v>11709</v>
      </c>
      <c r="D136" s="17" t="s">
        <v>11561</v>
      </c>
      <c r="E136" s="17" t="n">
        <v>0</v>
      </c>
    </row>
    <row r="137" customFormat="false" ht="12.75" hidden="false" customHeight="false" outlineLevel="0" collapsed="false">
      <c r="A137" s="17" t="s">
        <v>11710</v>
      </c>
      <c r="B137" s="17" t="s">
        <v>11711</v>
      </c>
      <c r="D137" s="17" t="s">
        <v>11561</v>
      </c>
      <c r="E137" s="17" t="n">
        <v>0</v>
      </c>
    </row>
    <row r="138" customFormat="false" ht="12.75" hidden="false" customHeight="false" outlineLevel="0" collapsed="false">
      <c r="A138" s="17" t="s">
        <v>11712</v>
      </c>
      <c r="B138" s="17" t="s">
        <v>11713</v>
      </c>
      <c r="D138" s="17" t="s">
        <v>11561</v>
      </c>
      <c r="E138" s="17" t="n">
        <v>0</v>
      </c>
    </row>
    <row r="139" customFormat="false" ht="12.75" hidden="false" customHeight="false" outlineLevel="0" collapsed="false">
      <c r="A139" s="17" t="s">
        <v>11714</v>
      </c>
      <c r="B139" s="17" t="s">
        <v>11715</v>
      </c>
      <c r="D139" s="17" t="s">
        <v>11561</v>
      </c>
      <c r="E139" s="17" t="n">
        <v>0</v>
      </c>
    </row>
    <row r="140" customFormat="false" ht="12.75" hidden="false" customHeight="false" outlineLevel="0" collapsed="false">
      <c r="A140" s="17" t="s">
        <v>11716</v>
      </c>
      <c r="B140" s="17" t="s">
        <v>11717</v>
      </c>
      <c r="D140" s="17" t="s">
        <v>11561</v>
      </c>
      <c r="E140" s="17" t="n">
        <v>0</v>
      </c>
    </row>
    <row r="141" customFormat="false" ht="12.75" hidden="false" customHeight="false" outlineLevel="0" collapsed="false">
      <c r="A141" s="17" t="s">
        <v>11718</v>
      </c>
      <c r="B141" s="17" t="s">
        <v>11719</v>
      </c>
      <c r="D141" s="17" t="s">
        <v>11561</v>
      </c>
      <c r="E141" s="17" t="n">
        <v>0</v>
      </c>
    </row>
    <row r="142" customFormat="false" ht="12.75" hidden="false" customHeight="false" outlineLevel="0" collapsed="false">
      <c r="A142" s="17" t="s">
        <v>11720</v>
      </c>
      <c r="B142" s="17" t="s">
        <v>11721</v>
      </c>
      <c r="D142" s="17" t="s">
        <v>11561</v>
      </c>
      <c r="E142" s="17" t="n">
        <v>0</v>
      </c>
    </row>
    <row r="143" customFormat="false" ht="12.75" hidden="false" customHeight="false" outlineLevel="0" collapsed="false">
      <c r="A143" s="17" t="s">
        <v>11722</v>
      </c>
      <c r="B143" s="17" t="s">
        <v>11723</v>
      </c>
      <c r="D143" s="17" t="s">
        <v>11561</v>
      </c>
      <c r="E143" s="17" t="n">
        <v>0</v>
      </c>
    </row>
    <row r="144" customFormat="false" ht="12.75" hidden="false" customHeight="false" outlineLevel="0" collapsed="false">
      <c r="A144" s="17" t="s">
        <v>11724</v>
      </c>
      <c r="B144" s="17" t="s">
        <v>11725</v>
      </c>
      <c r="D144" s="17" t="s">
        <v>11561</v>
      </c>
      <c r="E144" s="17" t="n">
        <v>0</v>
      </c>
    </row>
    <row r="145" customFormat="false" ht="12.75" hidden="false" customHeight="false" outlineLevel="0" collapsed="false">
      <c r="A145" s="17" t="s">
        <v>11726</v>
      </c>
      <c r="B145" s="17" t="s">
        <v>11727</v>
      </c>
      <c r="D145" s="17" t="s">
        <v>11561</v>
      </c>
      <c r="E145" s="17" t="n">
        <v>0</v>
      </c>
    </row>
    <row r="146" customFormat="false" ht="12.75" hidden="false" customHeight="false" outlineLevel="0" collapsed="false">
      <c r="A146" s="17" t="s">
        <v>11728</v>
      </c>
      <c r="B146" s="17" t="s">
        <v>11729</v>
      </c>
      <c r="D146" s="17" t="s">
        <v>11561</v>
      </c>
      <c r="E146" s="17" t="n">
        <v>0</v>
      </c>
    </row>
    <row r="147" customFormat="false" ht="12.75" hidden="false" customHeight="false" outlineLevel="0" collapsed="false">
      <c r="A147" s="17" t="s">
        <v>11730</v>
      </c>
      <c r="B147" s="17" t="s">
        <v>11731</v>
      </c>
      <c r="D147" s="17" t="s">
        <v>11561</v>
      </c>
      <c r="E147" s="17" t="n">
        <v>0</v>
      </c>
    </row>
    <row r="148" customFormat="false" ht="12.75" hidden="false" customHeight="false" outlineLevel="0" collapsed="false">
      <c r="A148" s="17" t="s">
        <v>11732</v>
      </c>
      <c r="B148" s="17" t="s">
        <v>11733</v>
      </c>
      <c r="D148" s="17" t="s">
        <v>11561</v>
      </c>
      <c r="E148" s="17" t="n">
        <v>0</v>
      </c>
    </row>
    <row r="149" customFormat="false" ht="12.75" hidden="false" customHeight="false" outlineLevel="0" collapsed="false">
      <c r="A149" s="17" t="s">
        <v>11734</v>
      </c>
      <c r="B149" s="17" t="s">
        <v>11735</v>
      </c>
      <c r="D149" s="17" t="s">
        <v>11561</v>
      </c>
      <c r="E149" s="17" t="n">
        <v>0</v>
      </c>
    </row>
    <row r="150" customFormat="false" ht="12.75" hidden="false" customHeight="false" outlineLevel="0" collapsed="false">
      <c r="A150" s="17" t="s">
        <v>11736</v>
      </c>
      <c r="B150" s="17" t="s">
        <v>11737</v>
      </c>
      <c r="D150" s="17" t="s">
        <v>11561</v>
      </c>
      <c r="E150" s="17" t="n">
        <v>0</v>
      </c>
    </row>
    <row r="151" customFormat="false" ht="12.75" hidden="false" customHeight="false" outlineLevel="0" collapsed="false">
      <c r="A151" s="17" t="s">
        <v>11738</v>
      </c>
      <c r="B151" s="17" t="s">
        <v>11739</v>
      </c>
      <c r="D151" s="17" t="s">
        <v>11561</v>
      </c>
      <c r="E151" s="17" t="n">
        <v>0</v>
      </c>
    </row>
    <row r="152" customFormat="false" ht="12.75" hidden="false" customHeight="false" outlineLevel="0" collapsed="false">
      <c r="A152" s="17" t="s">
        <v>11740</v>
      </c>
      <c r="B152" s="17" t="s">
        <v>11741</v>
      </c>
      <c r="D152" s="17" t="s">
        <v>11561</v>
      </c>
      <c r="E152" s="17" t="n">
        <v>0</v>
      </c>
    </row>
    <row r="153" customFormat="false" ht="12.75" hidden="false" customHeight="false" outlineLevel="0" collapsed="false">
      <c r="A153" s="17" t="s">
        <v>11742</v>
      </c>
      <c r="B153" s="17" t="s">
        <v>11743</v>
      </c>
      <c r="D153" s="17" t="s">
        <v>11561</v>
      </c>
      <c r="E153" s="17" t="n">
        <v>0</v>
      </c>
    </row>
    <row r="154" customFormat="false" ht="12.75" hidden="false" customHeight="false" outlineLevel="0" collapsed="false">
      <c r="A154" s="17" t="s">
        <v>11744</v>
      </c>
      <c r="B154" s="17" t="s">
        <v>11745</v>
      </c>
      <c r="D154" s="17" t="s">
        <v>11561</v>
      </c>
      <c r="E154" s="17" t="n">
        <v>0</v>
      </c>
    </row>
    <row r="155" customFormat="false" ht="12.75" hidden="false" customHeight="false" outlineLevel="0" collapsed="false">
      <c r="A155" s="17" t="s">
        <v>11746</v>
      </c>
      <c r="B155" s="17" t="s">
        <v>11747</v>
      </c>
      <c r="D155" s="17" t="s">
        <v>11561</v>
      </c>
      <c r="E155" s="17" t="n">
        <v>0</v>
      </c>
    </row>
    <row r="156" customFormat="false" ht="12.75" hidden="false" customHeight="false" outlineLevel="0" collapsed="false">
      <c r="A156" s="17" t="s">
        <v>11748</v>
      </c>
      <c r="B156" s="17" t="s">
        <v>11749</v>
      </c>
      <c r="D156" s="17" t="s">
        <v>11561</v>
      </c>
      <c r="E156" s="17" t="n">
        <v>0</v>
      </c>
    </row>
    <row r="157" customFormat="false" ht="12.75" hidden="false" customHeight="false" outlineLevel="0" collapsed="false">
      <c r="A157" s="17" t="s">
        <v>11750</v>
      </c>
      <c r="B157" s="17" t="s">
        <v>11751</v>
      </c>
      <c r="D157" s="17" t="s">
        <v>11561</v>
      </c>
      <c r="E157" s="17" t="n">
        <v>0</v>
      </c>
    </row>
    <row r="158" customFormat="false" ht="12.75" hidden="false" customHeight="false" outlineLevel="0" collapsed="false">
      <c r="A158" s="17" t="s">
        <v>11752</v>
      </c>
      <c r="B158" s="17" t="s">
        <v>11753</v>
      </c>
      <c r="D158" s="17" t="s">
        <v>11561</v>
      </c>
      <c r="E158" s="17" t="n">
        <v>0</v>
      </c>
    </row>
    <row r="159" customFormat="false" ht="12.75" hidden="false" customHeight="false" outlineLevel="0" collapsed="false">
      <c r="A159" s="17" t="s">
        <v>11754</v>
      </c>
      <c r="B159" s="17" t="s">
        <v>11755</v>
      </c>
      <c r="D159" s="17" t="s">
        <v>11561</v>
      </c>
      <c r="E159" s="17" t="n">
        <v>0</v>
      </c>
    </row>
    <row r="160" customFormat="false" ht="12.75" hidden="false" customHeight="false" outlineLevel="0" collapsed="false">
      <c r="A160" s="17" t="s">
        <v>11756</v>
      </c>
      <c r="B160" s="17" t="s">
        <v>11757</v>
      </c>
      <c r="D160" s="17" t="s">
        <v>11561</v>
      </c>
      <c r="E160" s="17" t="n">
        <v>0</v>
      </c>
    </row>
    <row r="161" customFormat="false" ht="12.75" hidden="false" customHeight="false" outlineLevel="0" collapsed="false">
      <c r="A161" s="17" t="s">
        <v>11758</v>
      </c>
      <c r="B161" s="17" t="s">
        <v>11759</v>
      </c>
      <c r="D161" s="17" t="s">
        <v>11561</v>
      </c>
      <c r="E161" s="17" t="n">
        <v>0</v>
      </c>
    </row>
    <row r="162" customFormat="false" ht="12.75" hidden="false" customHeight="false" outlineLevel="0" collapsed="false">
      <c r="A162" s="17" t="s">
        <v>11760</v>
      </c>
      <c r="B162" s="17" t="s">
        <v>11761</v>
      </c>
      <c r="D162" s="17" t="s">
        <v>11561</v>
      </c>
      <c r="E162" s="17" t="n">
        <v>0</v>
      </c>
    </row>
    <row r="163" customFormat="false" ht="12.75" hidden="false" customHeight="false" outlineLevel="0" collapsed="false">
      <c r="A163" s="17" t="s">
        <v>11762</v>
      </c>
      <c r="B163" s="17" t="s">
        <v>11763</v>
      </c>
      <c r="D163" s="17" t="s">
        <v>11561</v>
      </c>
      <c r="E163" s="17" t="n">
        <v>0</v>
      </c>
    </row>
    <row r="164" customFormat="false" ht="12.75" hidden="false" customHeight="false" outlineLevel="0" collapsed="false">
      <c r="A164" s="17" t="s">
        <v>11764</v>
      </c>
      <c r="B164" s="17" t="s">
        <v>11765</v>
      </c>
      <c r="D164" s="17" t="s">
        <v>11561</v>
      </c>
      <c r="E164" s="17" t="n">
        <v>0</v>
      </c>
    </row>
    <row r="165" customFormat="false" ht="12.75" hidden="false" customHeight="false" outlineLevel="0" collapsed="false">
      <c r="A165" s="17" t="s">
        <v>11766</v>
      </c>
      <c r="B165" s="17" t="s">
        <v>11767</v>
      </c>
      <c r="D165" s="17" t="s">
        <v>11561</v>
      </c>
      <c r="E165" s="17" t="n">
        <v>0</v>
      </c>
    </row>
    <row r="166" customFormat="false" ht="12.75" hidden="false" customHeight="false" outlineLevel="0" collapsed="false">
      <c r="A166" s="17" t="s">
        <v>11768</v>
      </c>
      <c r="B166" s="17" t="s">
        <v>11769</v>
      </c>
      <c r="D166" s="17" t="s">
        <v>11561</v>
      </c>
      <c r="E166" s="17" t="n">
        <v>0</v>
      </c>
    </row>
    <row r="167" customFormat="false" ht="12.75" hidden="false" customHeight="false" outlineLevel="0" collapsed="false">
      <c r="A167" s="17" t="s">
        <v>11770</v>
      </c>
      <c r="B167" s="17" t="s">
        <v>11771</v>
      </c>
      <c r="D167" s="17" t="s">
        <v>11561</v>
      </c>
      <c r="E167" s="17" t="n">
        <v>0</v>
      </c>
    </row>
    <row r="168" customFormat="false" ht="12.75" hidden="false" customHeight="false" outlineLevel="0" collapsed="false">
      <c r="A168" s="17" t="s">
        <v>11772</v>
      </c>
      <c r="B168" s="17" t="s">
        <v>11773</v>
      </c>
      <c r="D168" s="17" t="s">
        <v>11561</v>
      </c>
      <c r="E168" s="17" t="n">
        <v>0</v>
      </c>
    </row>
    <row r="169" customFormat="false" ht="12.75" hidden="false" customHeight="false" outlineLevel="0" collapsed="false">
      <c r="A169" s="17" t="s">
        <v>11774</v>
      </c>
      <c r="B169" s="17" t="s">
        <v>11775</v>
      </c>
      <c r="D169" s="17" t="s">
        <v>11561</v>
      </c>
      <c r="E169" s="17" t="n">
        <v>0</v>
      </c>
    </row>
    <row r="170" customFormat="false" ht="12.75" hidden="false" customHeight="false" outlineLevel="0" collapsed="false">
      <c r="A170" s="17" t="s">
        <v>11776</v>
      </c>
      <c r="B170" s="17" t="s">
        <v>11777</v>
      </c>
      <c r="D170" s="17" t="s">
        <v>11561</v>
      </c>
      <c r="E170" s="17" t="n">
        <v>0</v>
      </c>
    </row>
    <row r="171" customFormat="false" ht="12.75" hidden="false" customHeight="false" outlineLevel="0" collapsed="false">
      <c r="A171" s="17" t="s">
        <v>11778</v>
      </c>
      <c r="B171" s="17" t="s">
        <v>11779</v>
      </c>
      <c r="D171" s="17" t="s">
        <v>11561</v>
      </c>
      <c r="E171" s="17" t="n">
        <v>0</v>
      </c>
    </row>
    <row r="172" customFormat="false" ht="12.75" hidden="false" customHeight="false" outlineLevel="0" collapsed="false">
      <c r="A172" s="17" t="s">
        <v>11780</v>
      </c>
      <c r="B172" s="17" t="s">
        <v>11781</v>
      </c>
      <c r="D172" s="17" t="s">
        <v>11561</v>
      </c>
      <c r="E172" s="17" t="n">
        <v>0</v>
      </c>
    </row>
    <row r="173" customFormat="false" ht="12.75" hidden="false" customHeight="false" outlineLevel="0" collapsed="false">
      <c r="A173" s="17" t="s">
        <v>11782</v>
      </c>
      <c r="B173" s="17" t="s">
        <v>11783</v>
      </c>
      <c r="D173" s="17" t="s">
        <v>11561</v>
      </c>
      <c r="E173" s="17" t="n">
        <v>0</v>
      </c>
    </row>
    <row r="174" customFormat="false" ht="12.75" hidden="false" customHeight="false" outlineLevel="0" collapsed="false">
      <c r="A174" s="17" t="s">
        <v>11784</v>
      </c>
      <c r="B174" s="17" t="s">
        <v>11785</v>
      </c>
      <c r="D174" s="17" t="s">
        <v>11561</v>
      </c>
      <c r="E174" s="17" t="n">
        <v>0</v>
      </c>
    </row>
    <row r="175" customFormat="false" ht="12.75" hidden="false" customHeight="false" outlineLevel="0" collapsed="false">
      <c r="A175" s="17" t="s">
        <v>11786</v>
      </c>
      <c r="B175" s="17" t="s">
        <v>11787</v>
      </c>
      <c r="D175" s="17" t="s">
        <v>11561</v>
      </c>
      <c r="E175" s="17" t="n">
        <v>0</v>
      </c>
    </row>
    <row r="176" customFormat="false" ht="12.75" hidden="false" customHeight="false" outlineLevel="0" collapsed="false">
      <c r="A176" s="17" t="s">
        <v>11788</v>
      </c>
      <c r="B176" s="17" t="s">
        <v>11789</v>
      </c>
      <c r="D176" s="17" t="s">
        <v>11561</v>
      </c>
      <c r="E176" s="17" t="n">
        <v>0</v>
      </c>
    </row>
    <row r="177" customFormat="false" ht="12.75" hidden="false" customHeight="false" outlineLevel="0" collapsed="false">
      <c r="A177" s="17" t="s">
        <v>11790</v>
      </c>
      <c r="B177" s="17" t="s">
        <v>11791</v>
      </c>
      <c r="D177" s="17" t="s">
        <v>11561</v>
      </c>
      <c r="E177" s="17" t="n">
        <v>0</v>
      </c>
    </row>
    <row r="178" customFormat="false" ht="12.75" hidden="false" customHeight="false" outlineLevel="0" collapsed="false">
      <c r="A178" s="17" t="s">
        <v>11792</v>
      </c>
      <c r="B178" s="17" t="s">
        <v>11793</v>
      </c>
      <c r="D178" s="17" t="s">
        <v>11561</v>
      </c>
      <c r="E178" s="17" t="n">
        <v>0</v>
      </c>
    </row>
    <row r="179" customFormat="false" ht="12.75" hidden="false" customHeight="false" outlineLevel="0" collapsed="false">
      <c r="A179" s="17" t="s">
        <v>11794</v>
      </c>
      <c r="B179" s="17" t="s">
        <v>11795</v>
      </c>
      <c r="D179" s="17" t="s">
        <v>11561</v>
      </c>
      <c r="E179" s="17" t="n">
        <v>0</v>
      </c>
    </row>
    <row r="180" customFormat="false" ht="12.75" hidden="false" customHeight="false" outlineLevel="0" collapsed="false">
      <c r="A180" s="17" t="s">
        <v>11796</v>
      </c>
      <c r="B180" s="17" t="s">
        <v>11797</v>
      </c>
      <c r="D180" s="17" t="s">
        <v>11561</v>
      </c>
      <c r="E180" s="17" t="n">
        <v>0</v>
      </c>
    </row>
    <row r="181" customFormat="false" ht="12.75" hidden="false" customHeight="false" outlineLevel="0" collapsed="false">
      <c r="A181" s="17" t="s">
        <v>11798</v>
      </c>
      <c r="B181" s="17" t="s">
        <v>11799</v>
      </c>
      <c r="D181" s="17" t="s">
        <v>11561</v>
      </c>
      <c r="E181" s="17" t="n">
        <v>0</v>
      </c>
    </row>
    <row r="182" customFormat="false" ht="12.75" hidden="false" customHeight="false" outlineLevel="0" collapsed="false">
      <c r="A182" s="17" t="s">
        <v>11800</v>
      </c>
      <c r="B182" s="17" t="s">
        <v>11801</v>
      </c>
      <c r="D182" s="17" t="s">
        <v>11561</v>
      </c>
      <c r="E182" s="17" t="n">
        <v>0</v>
      </c>
    </row>
    <row r="183" customFormat="false" ht="12.75" hidden="false" customHeight="false" outlineLevel="0" collapsed="false">
      <c r="A183" s="17" t="s">
        <v>11802</v>
      </c>
      <c r="B183" s="17" t="s">
        <v>11803</v>
      </c>
      <c r="D183" s="17" t="s">
        <v>11561</v>
      </c>
      <c r="E183" s="17" t="n">
        <v>0</v>
      </c>
    </row>
    <row r="184" customFormat="false" ht="12.75" hidden="false" customHeight="false" outlineLevel="0" collapsed="false">
      <c r="A184" s="17" t="s">
        <v>11804</v>
      </c>
      <c r="B184" s="17" t="s">
        <v>11805</v>
      </c>
      <c r="D184" s="17" t="s">
        <v>11561</v>
      </c>
      <c r="E184" s="17" t="n">
        <v>0</v>
      </c>
    </row>
    <row r="185" customFormat="false" ht="12.75" hidden="false" customHeight="false" outlineLevel="0" collapsed="false">
      <c r="A185" s="17" t="s">
        <v>11806</v>
      </c>
      <c r="B185" s="17" t="s">
        <v>11807</v>
      </c>
      <c r="D185" s="17" t="s">
        <v>11561</v>
      </c>
      <c r="E185" s="17" t="n">
        <v>0</v>
      </c>
    </row>
    <row r="186" customFormat="false" ht="12.75" hidden="false" customHeight="false" outlineLevel="0" collapsed="false">
      <c r="A186" s="17" t="s">
        <v>11808</v>
      </c>
      <c r="B186" s="17" t="s">
        <v>11809</v>
      </c>
      <c r="D186" s="17" t="s">
        <v>11561</v>
      </c>
      <c r="E186" s="17" t="n">
        <v>0</v>
      </c>
    </row>
    <row r="187" customFormat="false" ht="12.75" hidden="false" customHeight="false" outlineLevel="0" collapsed="false">
      <c r="A187" s="17" t="s">
        <v>11810</v>
      </c>
      <c r="B187" s="17" t="s">
        <v>11811</v>
      </c>
      <c r="D187" s="17" t="s">
        <v>11561</v>
      </c>
      <c r="E187" s="17" t="n">
        <v>0</v>
      </c>
    </row>
    <row r="188" customFormat="false" ht="12.75" hidden="false" customHeight="false" outlineLevel="0" collapsed="false">
      <c r="A188" s="17" t="s">
        <v>11812</v>
      </c>
      <c r="B188" s="17" t="s">
        <v>11813</v>
      </c>
      <c r="D188" s="17" t="s">
        <v>11561</v>
      </c>
      <c r="E188" s="17" t="n">
        <v>0</v>
      </c>
    </row>
    <row r="189" customFormat="false" ht="12.75" hidden="false" customHeight="false" outlineLevel="0" collapsed="false">
      <c r="A189" s="17" t="s">
        <v>11814</v>
      </c>
      <c r="B189" s="17" t="s">
        <v>11815</v>
      </c>
      <c r="D189" s="17" t="s">
        <v>11561</v>
      </c>
      <c r="E189" s="17" t="n">
        <v>0</v>
      </c>
    </row>
    <row r="190" customFormat="false" ht="12.75" hidden="false" customHeight="false" outlineLevel="0" collapsed="false">
      <c r="A190" s="17" t="s">
        <v>11816</v>
      </c>
      <c r="B190" s="17" t="s">
        <v>11817</v>
      </c>
      <c r="D190" s="17" t="s">
        <v>11561</v>
      </c>
      <c r="E190" s="17" t="n">
        <v>0</v>
      </c>
    </row>
    <row r="191" customFormat="false" ht="12.75" hidden="false" customHeight="false" outlineLevel="0" collapsed="false">
      <c r="A191" s="17" t="s">
        <v>11818</v>
      </c>
      <c r="B191" s="17" t="s">
        <v>11819</v>
      </c>
      <c r="D191" s="17" t="s">
        <v>11561</v>
      </c>
      <c r="E191" s="17" t="n">
        <v>0</v>
      </c>
    </row>
    <row r="192" customFormat="false" ht="12.75" hidden="false" customHeight="false" outlineLevel="0" collapsed="false">
      <c r="A192" s="17" t="s">
        <v>11820</v>
      </c>
      <c r="B192" s="17" t="s">
        <v>11821</v>
      </c>
      <c r="D192" s="17" t="s">
        <v>11561</v>
      </c>
      <c r="E192" s="17" t="n">
        <v>0</v>
      </c>
    </row>
    <row r="193" customFormat="false" ht="12.75" hidden="false" customHeight="false" outlineLevel="0" collapsed="false">
      <c r="A193" s="17" t="s">
        <v>11822</v>
      </c>
      <c r="B193" s="17" t="s">
        <v>11823</v>
      </c>
      <c r="D193" s="17" t="s">
        <v>11561</v>
      </c>
      <c r="E193" s="17" t="n">
        <v>0</v>
      </c>
    </row>
    <row r="194" customFormat="false" ht="12.75" hidden="false" customHeight="false" outlineLevel="0" collapsed="false">
      <c r="A194" s="17" t="s">
        <v>11824</v>
      </c>
      <c r="B194" s="17" t="s">
        <v>11825</v>
      </c>
      <c r="D194" s="17" t="s">
        <v>11561</v>
      </c>
      <c r="E194" s="17" t="n">
        <v>0</v>
      </c>
    </row>
    <row r="195" customFormat="false" ht="12.75" hidden="false" customHeight="false" outlineLevel="0" collapsed="false">
      <c r="A195" s="17" t="s">
        <v>11826</v>
      </c>
      <c r="B195" s="17" t="s">
        <v>11827</v>
      </c>
      <c r="D195" s="17" t="s">
        <v>11561</v>
      </c>
      <c r="E195" s="17" t="n">
        <v>0</v>
      </c>
    </row>
    <row r="196" customFormat="false" ht="12.75" hidden="false" customHeight="false" outlineLevel="0" collapsed="false">
      <c r="A196" s="17" t="s">
        <v>11828</v>
      </c>
      <c r="B196" s="17" t="s">
        <v>11829</v>
      </c>
      <c r="D196" s="17" t="s">
        <v>11561</v>
      </c>
      <c r="E196" s="17" t="n">
        <v>0</v>
      </c>
    </row>
    <row r="197" customFormat="false" ht="12.75" hidden="false" customHeight="false" outlineLevel="0" collapsed="false">
      <c r="A197" s="17" t="s">
        <v>11830</v>
      </c>
      <c r="B197" s="17" t="s">
        <v>11831</v>
      </c>
      <c r="D197" s="17" t="s">
        <v>11561</v>
      </c>
      <c r="E197" s="17" t="n">
        <v>0</v>
      </c>
    </row>
    <row r="198" customFormat="false" ht="12.75" hidden="false" customHeight="false" outlineLevel="0" collapsed="false">
      <c r="A198" s="17" t="s">
        <v>11832</v>
      </c>
      <c r="B198" s="17" t="s">
        <v>11833</v>
      </c>
      <c r="D198" s="17" t="s">
        <v>11561</v>
      </c>
      <c r="E198" s="17" t="n">
        <v>0</v>
      </c>
    </row>
    <row r="199" customFormat="false" ht="12.75" hidden="false" customHeight="false" outlineLevel="0" collapsed="false">
      <c r="A199" s="17" t="s">
        <v>11834</v>
      </c>
      <c r="B199" s="17" t="s">
        <v>11835</v>
      </c>
      <c r="D199" s="17" t="s">
        <v>11561</v>
      </c>
      <c r="E199" s="17" t="n">
        <v>0</v>
      </c>
    </row>
    <row r="200" customFormat="false" ht="12.75" hidden="false" customHeight="false" outlineLevel="0" collapsed="false">
      <c r="A200" s="17" t="s">
        <v>11836</v>
      </c>
      <c r="B200" s="17" t="s">
        <v>11837</v>
      </c>
      <c r="D200" s="17" t="s">
        <v>11561</v>
      </c>
      <c r="E200" s="17" t="n">
        <v>0</v>
      </c>
    </row>
    <row r="201" customFormat="false" ht="12.75" hidden="false" customHeight="false" outlineLevel="0" collapsed="false">
      <c r="A201" s="17" t="s">
        <v>11838</v>
      </c>
      <c r="B201" s="17" t="s">
        <v>11839</v>
      </c>
      <c r="D201" s="17" t="s">
        <v>11561</v>
      </c>
      <c r="E201" s="17" t="n">
        <v>0</v>
      </c>
    </row>
    <row r="202" customFormat="false" ht="12.75" hidden="false" customHeight="false" outlineLevel="0" collapsed="false">
      <c r="A202" s="17" t="s">
        <v>11840</v>
      </c>
      <c r="B202" s="17" t="s">
        <v>11841</v>
      </c>
      <c r="D202" s="17" t="s">
        <v>11561</v>
      </c>
      <c r="E202" s="17" t="n">
        <v>0</v>
      </c>
    </row>
    <row r="203" customFormat="false" ht="12.75" hidden="false" customHeight="false" outlineLevel="0" collapsed="false">
      <c r="A203" s="17" t="s">
        <v>11842</v>
      </c>
      <c r="B203" s="17" t="s">
        <v>11843</v>
      </c>
      <c r="D203" s="17" t="s">
        <v>11561</v>
      </c>
      <c r="E203" s="17" t="n">
        <v>0</v>
      </c>
    </row>
    <row r="204" customFormat="false" ht="12.75" hidden="false" customHeight="false" outlineLevel="0" collapsed="false">
      <c r="A204" s="17" t="s">
        <v>11844</v>
      </c>
      <c r="B204" s="17" t="s">
        <v>11845</v>
      </c>
      <c r="D204" s="17" t="s">
        <v>11561</v>
      </c>
      <c r="E204" s="17" t="n">
        <v>0</v>
      </c>
    </row>
    <row r="205" customFormat="false" ht="12.75" hidden="false" customHeight="false" outlineLevel="0" collapsed="false">
      <c r="A205" s="17" t="s">
        <v>11846</v>
      </c>
      <c r="B205" s="17" t="s">
        <v>11847</v>
      </c>
      <c r="D205" s="17" t="s">
        <v>11561</v>
      </c>
      <c r="E205" s="17" t="n">
        <v>0</v>
      </c>
    </row>
    <row r="206" customFormat="false" ht="12.75" hidden="false" customHeight="false" outlineLevel="0" collapsed="false">
      <c r="A206" s="17" t="s">
        <v>11848</v>
      </c>
      <c r="B206" s="17" t="s">
        <v>11849</v>
      </c>
      <c r="D206" s="17" t="s">
        <v>11561</v>
      </c>
      <c r="E206" s="17" t="n">
        <v>0</v>
      </c>
    </row>
    <row r="207" customFormat="false" ht="12.75" hidden="false" customHeight="false" outlineLevel="0" collapsed="false">
      <c r="A207" s="17" t="s">
        <v>11850</v>
      </c>
      <c r="B207" s="17" t="s">
        <v>11851</v>
      </c>
      <c r="D207" s="17" t="s">
        <v>11561</v>
      </c>
      <c r="E207" s="17" t="n">
        <v>0</v>
      </c>
    </row>
    <row r="208" customFormat="false" ht="12.75" hidden="false" customHeight="false" outlineLevel="0" collapsed="false">
      <c r="A208" s="17" t="s">
        <v>11852</v>
      </c>
      <c r="B208" s="17" t="s">
        <v>11853</v>
      </c>
      <c r="D208" s="17" t="s">
        <v>11561</v>
      </c>
      <c r="E208" s="17" t="n">
        <v>0</v>
      </c>
    </row>
    <row r="209" customFormat="false" ht="12.75" hidden="false" customHeight="false" outlineLevel="0" collapsed="false">
      <c r="A209" s="17" t="s">
        <v>11854</v>
      </c>
      <c r="B209" s="17" t="s">
        <v>11855</v>
      </c>
      <c r="D209" s="17" t="s">
        <v>11561</v>
      </c>
      <c r="E209" s="17" t="n">
        <v>0</v>
      </c>
    </row>
    <row r="210" customFormat="false" ht="12.75" hidden="false" customHeight="false" outlineLevel="0" collapsed="false">
      <c r="A210" s="17" t="s">
        <v>11856</v>
      </c>
      <c r="B210" s="17" t="s">
        <v>11857</v>
      </c>
      <c r="D210" s="17" t="s">
        <v>11561</v>
      </c>
      <c r="E210" s="17" t="n">
        <v>0</v>
      </c>
    </row>
    <row r="211" customFormat="false" ht="12.75" hidden="false" customHeight="false" outlineLevel="0" collapsed="false">
      <c r="A211" s="17" t="s">
        <v>11858</v>
      </c>
      <c r="B211" s="17" t="s">
        <v>11859</v>
      </c>
      <c r="D211" s="17" t="s">
        <v>11561</v>
      </c>
      <c r="E211" s="17" t="n">
        <v>0</v>
      </c>
    </row>
    <row r="212" customFormat="false" ht="12.75" hidden="false" customHeight="false" outlineLevel="0" collapsed="false">
      <c r="A212" s="17" t="s">
        <v>11860</v>
      </c>
      <c r="B212" s="17" t="s">
        <v>11861</v>
      </c>
      <c r="D212" s="17" t="s">
        <v>11561</v>
      </c>
      <c r="E212" s="17" t="n">
        <v>0</v>
      </c>
    </row>
    <row r="213" customFormat="false" ht="12.75" hidden="false" customHeight="false" outlineLevel="0" collapsed="false">
      <c r="A213" s="17" t="s">
        <v>11862</v>
      </c>
      <c r="B213" s="17" t="s">
        <v>11863</v>
      </c>
      <c r="D213" s="17" t="s">
        <v>11561</v>
      </c>
      <c r="E213" s="17" t="n">
        <v>0</v>
      </c>
    </row>
    <row r="214" customFormat="false" ht="12.75" hidden="false" customHeight="false" outlineLevel="0" collapsed="false">
      <c r="A214" s="17" t="s">
        <v>11864</v>
      </c>
      <c r="B214" s="17" t="s">
        <v>11865</v>
      </c>
      <c r="D214" s="17" t="s">
        <v>11561</v>
      </c>
      <c r="E214" s="17" t="n">
        <v>0</v>
      </c>
    </row>
    <row r="215" customFormat="false" ht="12.75" hidden="false" customHeight="false" outlineLevel="0" collapsed="false">
      <c r="A215" s="17" t="s">
        <v>11866</v>
      </c>
      <c r="B215" s="17" t="s">
        <v>11867</v>
      </c>
      <c r="D215" s="17" t="s">
        <v>11561</v>
      </c>
      <c r="E215" s="17" t="n">
        <v>0</v>
      </c>
    </row>
    <row r="216" customFormat="false" ht="12.75" hidden="false" customHeight="false" outlineLevel="0" collapsed="false">
      <c r="A216" s="17" t="s">
        <v>11868</v>
      </c>
      <c r="B216" s="17" t="s">
        <v>11869</v>
      </c>
      <c r="D216" s="17" t="s">
        <v>11561</v>
      </c>
      <c r="E216" s="17" t="n">
        <v>0</v>
      </c>
    </row>
    <row r="217" customFormat="false" ht="12.75" hidden="false" customHeight="false" outlineLevel="0" collapsed="false">
      <c r="A217" s="17" t="s">
        <v>11870</v>
      </c>
      <c r="B217" s="17" t="s">
        <v>11871</v>
      </c>
      <c r="D217" s="17" t="s">
        <v>11561</v>
      </c>
      <c r="E217" s="17" t="n">
        <v>0</v>
      </c>
    </row>
    <row r="218" customFormat="false" ht="12.75" hidden="false" customHeight="false" outlineLevel="0" collapsed="false">
      <c r="A218" s="17" t="s">
        <v>11872</v>
      </c>
      <c r="B218" s="17" t="s">
        <v>11873</v>
      </c>
      <c r="D218" s="17" t="s">
        <v>11561</v>
      </c>
      <c r="E218" s="17" t="n">
        <v>0</v>
      </c>
    </row>
    <row r="219" customFormat="false" ht="12.75" hidden="false" customHeight="false" outlineLevel="0" collapsed="false">
      <c r="A219" s="17" t="s">
        <v>11874</v>
      </c>
      <c r="B219" s="17" t="s">
        <v>11875</v>
      </c>
      <c r="D219" s="17" t="s">
        <v>11561</v>
      </c>
      <c r="E219" s="17" t="n">
        <v>0</v>
      </c>
    </row>
    <row r="220" customFormat="false" ht="12.75" hidden="false" customHeight="false" outlineLevel="0" collapsed="false">
      <c r="A220" s="17" t="s">
        <v>11876</v>
      </c>
      <c r="B220" s="17" t="s">
        <v>11877</v>
      </c>
      <c r="D220" s="17" t="s">
        <v>11561</v>
      </c>
      <c r="E220" s="17" t="n">
        <v>0</v>
      </c>
    </row>
    <row r="221" customFormat="false" ht="12.75" hidden="false" customHeight="false" outlineLevel="0" collapsed="false">
      <c r="A221" s="17" t="s">
        <v>11878</v>
      </c>
      <c r="B221" s="17" t="s">
        <v>11879</v>
      </c>
      <c r="D221" s="17" t="s">
        <v>11561</v>
      </c>
      <c r="E221" s="17" t="n">
        <v>0</v>
      </c>
    </row>
    <row r="222" customFormat="false" ht="12.75" hidden="false" customHeight="false" outlineLevel="0" collapsed="false">
      <c r="A222" s="17" t="s">
        <v>11880</v>
      </c>
      <c r="B222" s="17" t="s">
        <v>11881</v>
      </c>
      <c r="D222" s="17" t="s">
        <v>11561</v>
      </c>
      <c r="E222" s="17" t="n">
        <v>0</v>
      </c>
    </row>
    <row r="223" customFormat="false" ht="12.75" hidden="false" customHeight="false" outlineLevel="0" collapsed="false">
      <c r="A223" s="17" t="s">
        <v>11882</v>
      </c>
      <c r="B223" s="17" t="s">
        <v>11883</v>
      </c>
      <c r="D223" s="17" t="s">
        <v>11561</v>
      </c>
      <c r="E223" s="17" t="n">
        <v>0</v>
      </c>
    </row>
    <row r="224" customFormat="false" ht="12.75" hidden="false" customHeight="false" outlineLevel="0" collapsed="false">
      <c r="A224" s="17" t="s">
        <v>11884</v>
      </c>
      <c r="B224" s="17" t="s">
        <v>11885</v>
      </c>
      <c r="D224" s="17" t="s">
        <v>11561</v>
      </c>
      <c r="E224" s="17" t="n">
        <v>0</v>
      </c>
    </row>
    <row r="225" customFormat="false" ht="12.75" hidden="false" customHeight="false" outlineLevel="0" collapsed="false">
      <c r="A225" s="17" t="s">
        <v>11886</v>
      </c>
      <c r="B225" s="17" t="s">
        <v>11887</v>
      </c>
      <c r="D225" s="17" t="s">
        <v>11561</v>
      </c>
      <c r="E225" s="17" t="n">
        <v>0</v>
      </c>
    </row>
    <row r="226" customFormat="false" ht="12.75" hidden="false" customHeight="false" outlineLevel="0" collapsed="false">
      <c r="A226" s="17" t="s">
        <v>11888</v>
      </c>
      <c r="B226" s="17" t="s">
        <v>11889</v>
      </c>
      <c r="D226" s="17" t="s">
        <v>11561</v>
      </c>
      <c r="E226" s="17" t="n">
        <v>0</v>
      </c>
    </row>
    <row r="227" customFormat="false" ht="12.75" hidden="false" customHeight="false" outlineLevel="0" collapsed="false">
      <c r="A227" s="17" t="s">
        <v>11890</v>
      </c>
      <c r="B227" s="17" t="s">
        <v>11891</v>
      </c>
      <c r="D227" s="17" t="s">
        <v>11561</v>
      </c>
      <c r="E227" s="17" t="n">
        <v>0</v>
      </c>
    </row>
    <row r="228" customFormat="false" ht="12.75" hidden="false" customHeight="false" outlineLevel="0" collapsed="false">
      <c r="A228" s="17" t="s">
        <v>11892</v>
      </c>
      <c r="B228" s="17" t="s">
        <v>11893</v>
      </c>
      <c r="D228" s="17" t="s">
        <v>11561</v>
      </c>
      <c r="E228" s="17" t="n">
        <v>0</v>
      </c>
    </row>
    <row r="229" customFormat="false" ht="12.75" hidden="false" customHeight="false" outlineLevel="0" collapsed="false">
      <c r="A229" s="17" t="s">
        <v>11894</v>
      </c>
      <c r="B229" s="17" t="s">
        <v>11895</v>
      </c>
      <c r="D229" s="17" t="s">
        <v>11561</v>
      </c>
      <c r="E229" s="17" t="n">
        <v>0</v>
      </c>
    </row>
    <row r="230" customFormat="false" ht="12.75" hidden="false" customHeight="false" outlineLevel="0" collapsed="false">
      <c r="A230" s="17" t="s">
        <v>11896</v>
      </c>
      <c r="B230" s="17" t="s">
        <v>11897</v>
      </c>
      <c r="D230" s="17" t="s">
        <v>11561</v>
      </c>
      <c r="E230" s="17" t="n">
        <v>0</v>
      </c>
    </row>
    <row r="231" customFormat="false" ht="12.75" hidden="false" customHeight="false" outlineLevel="0" collapsed="false">
      <c r="A231" s="17" t="s">
        <v>11898</v>
      </c>
      <c r="B231" s="17" t="s">
        <v>11899</v>
      </c>
      <c r="D231" s="17" t="s">
        <v>11561</v>
      </c>
      <c r="E231" s="17" t="n">
        <v>0</v>
      </c>
    </row>
    <row r="232" customFormat="false" ht="12.75" hidden="false" customHeight="false" outlineLevel="0" collapsed="false">
      <c r="A232" s="17" t="s">
        <v>11900</v>
      </c>
      <c r="B232" s="17" t="s">
        <v>11901</v>
      </c>
      <c r="D232" s="17" t="s">
        <v>11561</v>
      </c>
      <c r="E232" s="17" t="n">
        <v>0</v>
      </c>
    </row>
    <row r="233" customFormat="false" ht="12.75" hidden="false" customHeight="false" outlineLevel="0" collapsed="false">
      <c r="A233" s="17" t="s">
        <v>11902</v>
      </c>
      <c r="B233" s="17" t="s">
        <v>11903</v>
      </c>
      <c r="D233" s="17" t="s">
        <v>11561</v>
      </c>
      <c r="E233" s="17" t="n">
        <v>0</v>
      </c>
    </row>
    <row r="234" customFormat="false" ht="12.75" hidden="false" customHeight="false" outlineLevel="0" collapsed="false">
      <c r="A234" s="17" t="s">
        <v>11904</v>
      </c>
      <c r="B234" s="17" t="s">
        <v>11905</v>
      </c>
      <c r="D234" s="17" t="s">
        <v>11561</v>
      </c>
      <c r="E234" s="17" t="n">
        <v>0</v>
      </c>
    </row>
    <row r="235" customFormat="false" ht="12.75" hidden="false" customHeight="false" outlineLevel="0" collapsed="false">
      <c r="A235" s="17" t="s">
        <v>11906</v>
      </c>
      <c r="B235" s="17" t="s">
        <v>11907</v>
      </c>
      <c r="D235" s="17" t="s">
        <v>11561</v>
      </c>
      <c r="E235" s="17" t="n">
        <v>0</v>
      </c>
    </row>
    <row r="236" customFormat="false" ht="12.75" hidden="false" customHeight="false" outlineLevel="0" collapsed="false">
      <c r="A236" s="17" t="s">
        <v>11908</v>
      </c>
      <c r="B236" s="17" t="s">
        <v>11909</v>
      </c>
      <c r="D236" s="17" t="s">
        <v>11561</v>
      </c>
      <c r="E236" s="17" t="n">
        <v>0</v>
      </c>
    </row>
    <row r="237" customFormat="false" ht="12.75" hidden="false" customHeight="false" outlineLevel="0" collapsed="false">
      <c r="A237" s="17" t="s">
        <v>11910</v>
      </c>
      <c r="B237" s="17" t="s">
        <v>11911</v>
      </c>
      <c r="D237" s="17" t="s">
        <v>11561</v>
      </c>
      <c r="E237" s="17" t="n">
        <v>0</v>
      </c>
    </row>
    <row r="238" customFormat="false" ht="12.75" hidden="false" customHeight="false" outlineLevel="0" collapsed="false">
      <c r="A238" s="17" t="s">
        <v>11912</v>
      </c>
      <c r="B238" s="17" t="s">
        <v>11913</v>
      </c>
      <c r="D238" s="17" t="s">
        <v>11561</v>
      </c>
      <c r="E238" s="17" t="n">
        <v>0</v>
      </c>
    </row>
    <row r="239" customFormat="false" ht="12.75" hidden="false" customHeight="false" outlineLevel="0" collapsed="false">
      <c r="A239" s="17" t="s">
        <v>11914</v>
      </c>
      <c r="B239" s="17" t="s">
        <v>11915</v>
      </c>
      <c r="D239" s="17" t="s">
        <v>11561</v>
      </c>
      <c r="E239" s="17" t="n">
        <v>0</v>
      </c>
    </row>
    <row r="240" customFormat="false" ht="12.75" hidden="false" customHeight="false" outlineLevel="0" collapsed="false">
      <c r="A240" s="17" t="s">
        <v>11916</v>
      </c>
      <c r="B240" s="17" t="s">
        <v>11917</v>
      </c>
      <c r="D240" s="17" t="s">
        <v>11561</v>
      </c>
      <c r="E240" s="17" t="n">
        <v>0</v>
      </c>
    </row>
    <row r="241" customFormat="false" ht="12.75" hidden="false" customHeight="false" outlineLevel="0" collapsed="false">
      <c r="A241" s="17" t="s">
        <v>11918</v>
      </c>
      <c r="B241" s="17" t="s">
        <v>11919</v>
      </c>
      <c r="D241" s="17" t="s">
        <v>11561</v>
      </c>
      <c r="E241" s="17" t="n">
        <v>0</v>
      </c>
    </row>
    <row r="242" customFormat="false" ht="12.75" hidden="false" customHeight="false" outlineLevel="0" collapsed="false">
      <c r="A242" s="17" t="s">
        <v>11920</v>
      </c>
      <c r="B242" s="17" t="s">
        <v>11921</v>
      </c>
      <c r="D242" s="17" t="s">
        <v>11561</v>
      </c>
      <c r="E242" s="17" t="n">
        <v>0</v>
      </c>
    </row>
    <row r="243" customFormat="false" ht="12.75" hidden="false" customHeight="false" outlineLevel="0" collapsed="false">
      <c r="A243" s="17" t="s">
        <v>11922</v>
      </c>
      <c r="B243" s="17" t="s">
        <v>11923</v>
      </c>
      <c r="D243" s="17" t="s">
        <v>11561</v>
      </c>
      <c r="E243" s="17" t="n">
        <v>0</v>
      </c>
    </row>
    <row r="244" customFormat="false" ht="12.75" hidden="false" customHeight="false" outlineLevel="0" collapsed="false">
      <c r="A244" s="17" t="s">
        <v>11924</v>
      </c>
      <c r="B244" s="17" t="s">
        <v>11925</v>
      </c>
      <c r="D244" s="17" t="s">
        <v>11561</v>
      </c>
      <c r="E244" s="17" t="n">
        <v>0</v>
      </c>
    </row>
    <row r="245" customFormat="false" ht="12.75" hidden="false" customHeight="false" outlineLevel="0" collapsed="false">
      <c r="A245" s="17" t="s">
        <v>11926</v>
      </c>
      <c r="B245" s="17" t="s">
        <v>11927</v>
      </c>
      <c r="D245" s="17" t="s">
        <v>11561</v>
      </c>
      <c r="E245" s="17" t="n">
        <v>0</v>
      </c>
    </row>
    <row r="246" customFormat="false" ht="12.75" hidden="false" customHeight="false" outlineLevel="0" collapsed="false">
      <c r="A246" s="17" t="s">
        <v>11928</v>
      </c>
      <c r="B246" s="17" t="s">
        <v>11929</v>
      </c>
      <c r="D246" s="17" t="s">
        <v>11561</v>
      </c>
      <c r="E246" s="17" t="n">
        <v>0</v>
      </c>
    </row>
    <row r="247" customFormat="false" ht="12.75" hidden="false" customHeight="false" outlineLevel="0" collapsed="false">
      <c r="A247" s="17" t="s">
        <v>11930</v>
      </c>
      <c r="B247" s="17" t="s">
        <v>11931</v>
      </c>
      <c r="D247" s="17" t="s">
        <v>11561</v>
      </c>
      <c r="E247" s="17" t="n">
        <v>0</v>
      </c>
    </row>
    <row r="248" customFormat="false" ht="12.75" hidden="false" customHeight="false" outlineLevel="0" collapsed="false">
      <c r="A248" s="17" t="s">
        <v>11932</v>
      </c>
      <c r="B248" s="17" t="s">
        <v>11933</v>
      </c>
      <c r="D248" s="17" t="s">
        <v>11561</v>
      </c>
      <c r="E248" s="17" t="n">
        <v>0</v>
      </c>
    </row>
    <row r="249" customFormat="false" ht="12.75" hidden="false" customHeight="false" outlineLevel="0" collapsed="false">
      <c r="A249" s="17" t="s">
        <v>11934</v>
      </c>
      <c r="B249" s="17" t="s">
        <v>11935</v>
      </c>
      <c r="D249" s="17" t="s">
        <v>11561</v>
      </c>
      <c r="E249" s="17" t="n">
        <v>0</v>
      </c>
    </row>
    <row r="250" customFormat="false" ht="12.75" hidden="false" customHeight="false" outlineLevel="0" collapsed="false">
      <c r="A250" s="17" t="s">
        <v>11936</v>
      </c>
      <c r="B250" s="17" t="s">
        <v>11937</v>
      </c>
      <c r="D250" s="17" t="s">
        <v>11561</v>
      </c>
      <c r="E250" s="17" t="n">
        <v>0</v>
      </c>
    </row>
    <row r="251" customFormat="false" ht="12.75" hidden="false" customHeight="false" outlineLevel="0" collapsed="false">
      <c r="A251" s="17" t="s">
        <v>11938</v>
      </c>
      <c r="B251" s="17" t="s">
        <v>11939</v>
      </c>
      <c r="D251" s="17" t="s">
        <v>11561</v>
      </c>
      <c r="E251" s="17" t="n">
        <v>0</v>
      </c>
    </row>
    <row r="252" customFormat="false" ht="12.75" hidden="false" customHeight="false" outlineLevel="0" collapsed="false">
      <c r="A252" s="17" t="s">
        <v>11940</v>
      </c>
      <c r="B252" s="17" t="s">
        <v>11941</v>
      </c>
      <c r="D252" s="17" t="s">
        <v>11561</v>
      </c>
      <c r="E252" s="17" t="n">
        <v>0</v>
      </c>
    </row>
    <row r="253" customFormat="false" ht="12.75" hidden="false" customHeight="false" outlineLevel="0" collapsed="false">
      <c r="A253" s="17" t="s">
        <v>11942</v>
      </c>
      <c r="B253" s="17" t="s">
        <v>11943</v>
      </c>
      <c r="D253" s="17" t="s">
        <v>11561</v>
      </c>
      <c r="E253" s="17" t="n">
        <v>0</v>
      </c>
    </row>
    <row r="254" customFormat="false" ht="12.75" hidden="false" customHeight="false" outlineLevel="0" collapsed="false">
      <c r="A254" s="17" t="s">
        <v>11944</v>
      </c>
      <c r="B254" s="17" t="s">
        <v>11945</v>
      </c>
      <c r="D254" s="17" t="s">
        <v>11561</v>
      </c>
      <c r="E254" s="17" t="n">
        <v>0</v>
      </c>
    </row>
    <row r="255" customFormat="false" ht="12.75" hidden="false" customHeight="false" outlineLevel="0" collapsed="false">
      <c r="A255" s="17" t="s">
        <v>11946</v>
      </c>
      <c r="B255" s="17" t="s">
        <v>11947</v>
      </c>
      <c r="D255" s="17" t="s">
        <v>11561</v>
      </c>
      <c r="E255" s="17" t="n">
        <v>0</v>
      </c>
    </row>
    <row r="256" customFormat="false" ht="12.75" hidden="false" customHeight="false" outlineLevel="0" collapsed="false">
      <c r="A256" s="17" t="s">
        <v>11948</v>
      </c>
      <c r="B256" s="17" t="s">
        <v>11949</v>
      </c>
      <c r="D256" s="17" t="s">
        <v>11561</v>
      </c>
      <c r="E256" s="17" t="n">
        <v>0</v>
      </c>
    </row>
    <row r="257" customFormat="false" ht="12.75" hidden="false" customHeight="false" outlineLevel="0" collapsed="false">
      <c r="A257" s="17" t="s">
        <v>11950</v>
      </c>
      <c r="B257" s="17" t="s">
        <v>11951</v>
      </c>
      <c r="D257" s="17" t="s">
        <v>11561</v>
      </c>
      <c r="E257" s="17" t="n">
        <v>0</v>
      </c>
    </row>
    <row r="258" customFormat="false" ht="12.75" hidden="false" customHeight="false" outlineLevel="0" collapsed="false">
      <c r="A258" s="17" t="s">
        <v>11952</v>
      </c>
      <c r="B258" s="17" t="s">
        <v>11953</v>
      </c>
      <c r="D258" s="17" t="s">
        <v>11561</v>
      </c>
      <c r="E258" s="17" t="n">
        <v>0</v>
      </c>
    </row>
    <row r="259" customFormat="false" ht="12.75" hidden="false" customHeight="false" outlineLevel="0" collapsed="false">
      <c r="A259" s="17" t="s">
        <v>11954</v>
      </c>
      <c r="B259" s="17" t="s">
        <v>11955</v>
      </c>
      <c r="D259" s="17" t="s">
        <v>11561</v>
      </c>
      <c r="E259" s="17" t="n">
        <v>0</v>
      </c>
    </row>
    <row r="260" customFormat="false" ht="12.75" hidden="false" customHeight="false" outlineLevel="0" collapsed="false">
      <c r="A260" s="17" t="s">
        <v>11956</v>
      </c>
      <c r="B260" s="17" t="s">
        <v>11957</v>
      </c>
      <c r="D260" s="17" t="s">
        <v>11561</v>
      </c>
      <c r="E260" s="17" t="n">
        <v>0</v>
      </c>
    </row>
    <row r="261" customFormat="false" ht="12.75" hidden="false" customHeight="false" outlineLevel="0" collapsed="false">
      <c r="A261" s="17" t="s">
        <v>11958</v>
      </c>
      <c r="B261" s="17" t="s">
        <v>11959</v>
      </c>
      <c r="D261" s="17" t="s">
        <v>11561</v>
      </c>
      <c r="E261" s="17" t="n">
        <v>0</v>
      </c>
    </row>
    <row r="262" customFormat="false" ht="12.75" hidden="false" customHeight="false" outlineLevel="0" collapsed="false">
      <c r="A262" s="17" t="s">
        <v>11960</v>
      </c>
      <c r="B262" s="17" t="s">
        <v>11961</v>
      </c>
      <c r="D262" s="17" t="s">
        <v>11561</v>
      </c>
      <c r="E262" s="17" t="n">
        <v>0</v>
      </c>
    </row>
    <row r="263" customFormat="false" ht="12.75" hidden="false" customHeight="false" outlineLevel="0" collapsed="false">
      <c r="A263" s="17" t="s">
        <v>11962</v>
      </c>
      <c r="B263" s="17" t="s">
        <v>11963</v>
      </c>
      <c r="D263" s="17" t="s">
        <v>11561</v>
      </c>
      <c r="E263" s="17" t="n">
        <v>0</v>
      </c>
    </row>
    <row r="264" customFormat="false" ht="12.75" hidden="false" customHeight="false" outlineLevel="0" collapsed="false">
      <c r="A264" s="17" t="s">
        <v>11964</v>
      </c>
      <c r="B264" s="17" t="s">
        <v>11965</v>
      </c>
      <c r="D264" s="17" t="s">
        <v>11561</v>
      </c>
      <c r="E264" s="17" t="n">
        <v>0</v>
      </c>
    </row>
    <row r="265" customFormat="false" ht="12.75" hidden="false" customHeight="false" outlineLevel="0" collapsed="false">
      <c r="A265" s="17" t="s">
        <v>11966</v>
      </c>
      <c r="B265" s="17" t="s">
        <v>11967</v>
      </c>
      <c r="D265" s="17" t="s">
        <v>11561</v>
      </c>
      <c r="E265" s="17" t="n">
        <v>0</v>
      </c>
    </row>
    <row r="266" customFormat="false" ht="12.75" hidden="false" customHeight="false" outlineLevel="0" collapsed="false">
      <c r="A266" s="17" t="s">
        <v>11968</v>
      </c>
      <c r="B266" s="17" t="s">
        <v>11969</v>
      </c>
      <c r="D266" s="17" t="s">
        <v>11561</v>
      </c>
      <c r="E266" s="17" t="n">
        <v>0</v>
      </c>
    </row>
    <row r="267" customFormat="false" ht="12.75" hidden="false" customHeight="false" outlineLevel="0" collapsed="false">
      <c r="A267" s="17" t="s">
        <v>11970</v>
      </c>
      <c r="B267" s="17" t="s">
        <v>11971</v>
      </c>
      <c r="D267" s="17" t="s">
        <v>11561</v>
      </c>
      <c r="E267" s="17" t="n">
        <v>0</v>
      </c>
    </row>
    <row r="268" customFormat="false" ht="12.75" hidden="false" customHeight="false" outlineLevel="0" collapsed="false">
      <c r="A268" s="17" t="s">
        <v>11972</v>
      </c>
      <c r="B268" s="17" t="s">
        <v>11973</v>
      </c>
      <c r="D268" s="17" t="s">
        <v>11561</v>
      </c>
      <c r="E268" s="17" t="n">
        <v>0</v>
      </c>
    </row>
    <row r="269" customFormat="false" ht="12.75" hidden="false" customHeight="false" outlineLevel="0" collapsed="false">
      <c r="A269" s="17" t="s">
        <v>11974</v>
      </c>
      <c r="B269" s="17" t="s">
        <v>11975</v>
      </c>
      <c r="D269" s="17" t="s">
        <v>11561</v>
      </c>
      <c r="E269" s="17" t="n">
        <v>0</v>
      </c>
    </row>
    <row r="270" customFormat="false" ht="12.75" hidden="false" customHeight="false" outlineLevel="0" collapsed="false">
      <c r="A270" s="17" t="s">
        <v>11976</v>
      </c>
      <c r="B270" s="17" t="s">
        <v>11977</v>
      </c>
      <c r="D270" s="17" t="s">
        <v>11561</v>
      </c>
      <c r="E270" s="17" t="n">
        <v>0</v>
      </c>
    </row>
    <row r="271" customFormat="false" ht="12.75" hidden="false" customHeight="false" outlineLevel="0" collapsed="false">
      <c r="A271" s="17" t="s">
        <v>11978</v>
      </c>
      <c r="B271" s="17" t="s">
        <v>11979</v>
      </c>
      <c r="D271" s="17" t="s">
        <v>11561</v>
      </c>
      <c r="E271" s="17" t="n">
        <v>0</v>
      </c>
    </row>
    <row r="272" customFormat="false" ht="12.75" hidden="false" customHeight="false" outlineLevel="0" collapsed="false">
      <c r="A272" s="17" t="s">
        <v>11980</v>
      </c>
      <c r="B272" s="17" t="s">
        <v>11981</v>
      </c>
      <c r="D272" s="17" t="s">
        <v>11561</v>
      </c>
      <c r="E272" s="17" t="n">
        <v>0</v>
      </c>
    </row>
    <row r="273" customFormat="false" ht="12.75" hidden="false" customHeight="false" outlineLevel="0" collapsed="false">
      <c r="A273" s="17" t="s">
        <v>11982</v>
      </c>
      <c r="B273" s="17" t="s">
        <v>11983</v>
      </c>
      <c r="D273" s="17" t="s">
        <v>11561</v>
      </c>
      <c r="E273" s="17" t="n">
        <v>0</v>
      </c>
    </row>
    <row r="274" customFormat="false" ht="12.75" hidden="false" customHeight="false" outlineLevel="0" collapsed="false">
      <c r="A274" s="17" t="s">
        <v>11984</v>
      </c>
      <c r="B274" s="17" t="s">
        <v>11985</v>
      </c>
      <c r="D274" s="17" t="s">
        <v>11561</v>
      </c>
      <c r="E274" s="17" t="n">
        <v>0</v>
      </c>
    </row>
    <row r="275" customFormat="false" ht="12.75" hidden="false" customHeight="false" outlineLevel="0" collapsed="false">
      <c r="A275" s="17" t="s">
        <v>11986</v>
      </c>
      <c r="B275" s="17" t="s">
        <v>11987</v>
      </c>
      <c r="D275" s="17" t="s">
        <v>11561</v>
      </c>
      <c r="E275" s="17" t="n">
        <v>0</v>
      </c>
    </row>
    <row r="276" customFormat="false" ht="12.75" hidden="false" customHeight="false" outlineLevel="0" collapsed="false">
      <c r="A276" s="17" t="s">
        <v>11988</v>
      </c>
      <c r="B276" s="17" t="s">
        <v>11989</v>
      </c>
      <c r="D276" s="17" t="s">
        <v>11561</v>
      </c>
      <c r="E276" s="17" t="n">
        <v>0</v>
      </c>
    </row>
    <row r="277" customFormat="false" ht="12.75" hidden="false" customHeight="false" outlineLevel="0" collapsed="false">
      <c r="A277" s="17" t="s">
        <v>11990</v>
      </c>
      <c r="B277" s="17" t="s">
        <v>11991</v>
      </c>
      <c r="D277" s="17" t="s">
        <v>11561</v>
      </c>
      <c r="E277" s="17" t="n">
        <v>0</v>
      </c>
    </row>
    <row r="278" customFormat="false" ht="12.75" hidden="false" customHeight="false" outlineLevel="0" collapsed="false">
      <c r="A278" s="17" t="s">
        <v>11992</v>
      </c>
      <c r="B278" s="17" t="s">
        <v>11993</v>
      </c>
      <c r="D278" s="17" t="s">
        <v>11561</v>
      </c>
      <c r="E278" s="17" t="n">
        <v>0</v>
      </c>
    </row>
    <row r="279" customFormat="false" ht="12.75" hidden="false" customHeight="false" outlineLevel="0" collapsed="false">
      <c r="A279" s="17" t="s">
        <v>11994</v>
      </c>
      <c r="B279" s="17" t="s">
        <v>11995</v>
      </c>
      <c r="D279" s="17" t="s">
        <v>11561</v>
      </c>
      <c r="E279" s="17" t="n">
        <v>0</v>
      </c>
    </row>
    <row r="280" customFormat="false" ht="12.75" hidden="false" customHeight="false" outlineLevel="0" collapsed="false">
      <c r="A280" s="17" t="s">
        <v>11996</v>
      </c>
      <c r="B280" s="17" t="s">
        <v>11997</v>
      </c>
      <c r="D280" s="17" t="s">
        <v>11561</v>
      </c>
      <c r="E280" s="17" t="n">
        <v>0</v>
      </c>
    </row>
    <row r="281" customFormat="false" ht="12.75" hidden="false" customHeight="false" outlineLevel="0" collapsed="false">
      <c r="A281" s="17" t="s">
        <v>11998</v>
      </c>
      <c r="B281" s="17" t="s">
        <v>11999</v>
      </c>
      <c r="D281" s="17" t="s">
        <v>11561</v>
      </c>
      <c r="E281" s="17" t="n">
        <v>0</v>
      </c>
    </row>
    <row r="282" customFormat="false" ht="12.75" hidden="false" customHeight="false" outlineLevel="0" collapsed="false">
      <c r="A282" s="17" t="s">
        <v>12000</v>
      </c>
      <c r="B282" s="17" t="s">
        <v>12001</v>
      </c>
      <c r="D282" s="17" t="s">
        <v>11561</v>
      </c>
      <c r="E282" s="17" t="n">
        <v>0</v>
      </c>
    </row>
    <row r="283" customFormat="false" ht="12.75" hidden="false" customHeight="false" outlineLevel="0" collapsed="false">
      <c r="A283" s="17" t="s">
        <v>12002</v>
      </c>
      <c r="B283" s="17" t="s">
        <v>12003</v>
      </c>
      <c r="D283" s="17" t="s">
        <v>11561</v>
      </c>
      <c r="E283" s="17" t="n">
        <v>0</v>
      </c>
    </row>
    <row r="284" customFormat="false" ht="12.75" hidden="false" customHeight="false" outlineLevel="0" collapsed="false">
      <c r="A284" s="17" t="s">
        <v>12004</v>
      </c>
      <c r="B284" s="17" t="s">
        <v>12005</v>
      </c>
      <c r="D284" s="17" t="s">
        <v>11561</v>
      </c>
      <c r="E284" s="17" t="n">
        <v>0</v>
      </c>
    </row>
    <row r="285" customFormat="false" ht="12.75" hidden="false" customHeight="false" outlineLevel="0" collapsed="false">
      <c r="A285" s="17" t="s">
        <v>12006</v>
      </c>
      <c r="B285" s="17" t="s">
        <v>12007</v>
      </c>
      <c r="D285" s="17" t="s">
        <v>11561</v>
      </c>
      <c r="E285" s="17" t="n">
        <v>0</v>
      </c>
    </row>
    <row r="286" customFormat="false" ht="12.75" hidden="false" customHeight="false" outlineLevel="0" collapsed="false">
      <c r="A286" s="17" t="s">
        <v>12008</v>
      </c>
      <c r="B286" s="17" t="s">
        <v>12009</v>
      </c>
      <c r="D286" s="17" t="s">
        <v>11561</v>
      </c>
      <c r="E286" s="17" t="n">
        <v>0</v>
      </c>
    </row>
    <row r="287" customFormat="false" ht="12.75" hidden="false" customHeight="false" outlineLevel="0" collapsed="false">
      <c r="A287" s="17" t="s">
        <v>12010</v>
      </c>
      <c r="B287" s="17" t="s">
        <v>12011</v>
      </c>
      <c r="D287" s="17" t="s">
        <v>11561</v>
      </c>
      <c r="E287" s="17" t="n">
        <v>0</v>
      </c>
    </row>
    <row r="288" customFormat="false" ht="12.75" hidden="false" customHeight="false" outlineLevel="0" collapsed="false">
      <c r="A288" s="17" t="s">
        <v>12012</v>
      </c>
      <c r="B288" s="17" t="s">
        <v>12013</v>
      </c>
      <c r="D288" s="17" t="s">
        <v>11561</v>
      </c>
      <c r="E288" s="17" t="n">
        <v>0</v>
      </c>
    </row>
    <row r="289" customFormat="false" ht="12.75" hidden="false" customHeight="false" outlineLevel="0" collapsed="false">
      <c r="A289" s="17" t="s">
        <v>12014</v>
      </c>
      <c r="B289" s="17" t="s">
        <v>12015</v>
      </c>
      <c r="D289" s="17" t="s">
        <v>11561</v>
      </c>
      <c r="E289" s="17" t="n">
        <v>0</v>
      </c>
    </row>
    <row r="290" customFormat="false" ht="12.75" hidden="false" customHeight="false" outlineLevel="0" collapsed="false">
      <c r="A290" s="17" t="s">
        <v>12016</v>
      </c>
      <c r="B290" s="17" t="s">
        <v>12017</v>
      </c>
      <c r="D290" s="17" t="s">
        <v>11561</v>
      </c>
      <c r="E290" s="17" t="n">
        <v>0</v>
      </c>
    </row>
    <row r="291" customFormat="false" ht="12.75" hidden="false" customHeight="false" outlineLevel="0" collapsed="false">
      <c r="A291" s="17" t="s">
        <v>12018</v>
      </c>
      <c r="B291" s="17" t="s">
        <v>12019</v>
      </c>
      <c r="D291" s="17" t="s">
        <v>11561</v>
      </c>
      <c r="E291" s="17" t="n">
        <v>0</v>
      </c>
    </row>
    <row r="292" customFormat="false" ht="12.75" hidden="false" customHeight="false" outlineLevel="0" collapsed="false">
      <c r="A292" s="17" t="s">
        <v>12020</v>
      </c>
      <c r="B292" s="17" t="s">
        <v>12021</v>
      </c>
      <c r="D292" s="17" t="s">
        <v>11561</v>
      </c>
      <c r="E292" s="17" t="n">
        <v>0</v>
      </c>
    </row>
    <row r="293" customFormat="false" ht="12.75" hidden="false" customHeight="false" outlineLevel="0" collapsed="false">
      <c r="A293" s="17" t="s">
        <v>12022</v>
      </c>
      <c r="B293" s="17" t="s">
        <v>12023</v>
      </c>
      <c r="D293" s="17" t="s">
        <v>11561</v>
      </c>
      <c r="E293" s="17" t="n">
        <v>0</v>
      </c>
    </row>
    <row r="294" customFormat="false" ht="12.75" hidden="false" customHeight="false" outlineLevel="0" collapsed="false">
      <c r="A294" s="17" t="s">
        <v>12024</v>
      </c>
      <c r="B294" s="17" t="s">
        <v>12025</v>
      </c>
      <c r="D294" s="17" t="s">
        <v>11561</v>
      </c>
      <c r="E294" s="17" t="n">
        <v>0</v>
      </c>
    </row>
    <row r="295" customFormat="false" ht="12.75" hidden="false" customHeight="false" outlineLevel="0" collapsed="false">
      <c r="A295" s="17" t="s">
        <v>12026</v>
      </c>
      <c r="B295" s="17" t="s">
        <v>12027</v>
      </c>
      <c r="D295" s="17" t="s">
        <v>11561</v>
      </c>
      <c r="E295" s="17" t="n">
        <v>0</v>
      </c>
    </row>
    <row r="296" customFormat="false" ht="12.75" hidden="false" customHeight="false" outlineLevel="0" collapsed="false">
      <c r="A296" s="17" t="s">
        <v>12028</v>
      </c>
      <c r="B296" s="17" t="s">
        <v>12029</v>
      </c>
      <c r="D296" s="17" t="s">
        <v>11561</v>
      </c>
      <c r="E296" s="17" t="n">
        <v>0</v>
      </c>
    </row>
    <row r="297" customFormat="false" ht="12.75" hidden="false" customHeight="false" outlineLevel="0" collapsed="false">
      <c r="A297" s="17" t="s">
        <v>12030</v>
      </c>
      <c r="B297" s="17" t="s">
        <v>12031</v>
      </c>
      <c r="D297" s="17" t="s">
        <v>11561</v>
      </c>
      <c r="E297" s="17" t="n">
        <v>0</v>
      </c>
    </row>
    <row r="298" customFormat="false" ht="12.75" hidden="false" customHeight="false" outlineLevel="0" collapsed="false">
      <c r="A298" s="17" t="s">
        <v>12032</v>
      </c>
      <c r="B298" s="17" t="s">
        <v>12033</v>
      </c>
      <c r="D298" s="17" t="s">
        <v>11561</v>
      </c>
      <c r="E298" s="17" t="n">
        <v>0</v>
      </c>
    </row>
    <row r="299" customFormat="false" ht="12.75" hidden="false" customHeight="false" outlineLevel="0" collapsed="false">
      <c r="A299" s="17" t="s">
        <v>12034</v>
      </c>
      <c r="B299" s="17" t="s">
        <v>12035</v>
      </c>
      <c r="D299" s="17" t="s">
        <v>11561</v>
      </c>
      <c r="E299" s="17" t="n">
        <v>0</v>
      </c>
    </row>
    <row r="300" customFormat="false" ht="12.75" hidden="false" customHeight="false" outlineLevel="0" collapsed="false">
      <c r="A300" s="17" t="s">
        <v>12034</v>
      </c>
      <c r="B300" s="17" t="s">
        <v>12036</v>
      </c>
      <c r="D300" s="17" t="s">
        <v>11561</v>
      </c>
      <c r="E300" s="17" t="n">
        <v>0</v>
      </c>
    </row>
    <row r="301" customFormat="false" ht="12.75" hidden="false" customHeight="false" outlineLevel="0" collapsed="false">
      <c r="A301" s="17" t="s">
        <v>12037</v>
      </c>
      <c r="B301" s="17" t="s">
        <v>12038</v>
      </c>
      <c r="D301" s="17" t="s">
        <v>11561</v>
      </c>
      <c r="E301" s="17" t="n">
        <v>0</v>
      </c>
    </row>
    <row r="302" customFormat="false" ht="12.75" hidden="false" customHeight="false" outlineLevel="0" collapsed="false">
      <c r="A302" s="17" t="s">
        <v>12039</v>
      </c>
      <c r="B302" s="17" t="s">
        <v>12040</v>
      </c>
      <c r="D302" s="17" t="s">
        <v>11561</v>
      </c>
      <c r="E302" s="17" t="n">
        <v>0</v>
      </c>
    </row>
    <row r="303" customFormat="false" ht="12.75" hidden="false" customHeight="false" outlineLevel="0" collapsed="false">
      <c r="A303" s="17" t="s">
        <v>12041</v>
      </c>
      <c r="B303" s="17" t="s">
        <v>12042</v>
      </c>
      <c r="D303" s="17" t="s">
        <v>11561</v>
      </c>
      <c r="E303" s="17" t="n">
        <v>0</v>
      </c>
    </row>
    <row r="304" customFormat="false" ht="12.75" hidden="false" customHeight="false" outlineLevel="0" collapsed="false">
      <c r="A304" s="17" t="s">
        <v>12043</v>
      </c>
      <c r="B304" s="17" t="s">
        <v>12044</v>
      </c>
      <c r="D304" s="17" t="s">
        <v>11561</v>
      </c>
      <c r="E304" s="17" t="n">
        <v>0</v>
      </c>
    </row>
    <row r="305" customFormat="false" ht="12.75" hidden="false" customHeight="false" outlineLevel="0" collapsed="false">
      <c r="A305" s="17" t="s">
        <v>12045</v>
      </c>
      <c r="B305" s="17" t="s">
        <v>12046</v>
      </c>
      <c r="D305" s="17" t="s">
        <v>11561</v>
      </c>
      <c r="E305" s="17" t="n">
        <v>0</v>
      </c>
    </row>
    <row r="306" customFormat="false" ht="12.75" hidden="false" customHeight="false" outlineLevel="0" collapsed="false">
      <c r="A306" s="17" t="s">
        <v>12047</v>
      </c>
      <c r="B306" s="17" t="s">
        <v>12048</v>
      </c>
      <c r="D306" s="17" t="s">
        <v>11561</v>
      </c>
      <c r="E306" s="17" t="n">
        <v>0</v>
      </c>
    </row>
    <row r="307" customFormat="false" ht="12.75" hidden="false" customHeight="false" outlineLevel="0" collapsed="false">
      <c r="A307" s="17" t="s">
        <v>12049</v>
      </c>
      <c r="B307" s="17" t="s">
        <v>12050</v>
      </c>
      <c r="D307" s="17" t="s">
        <v>11561</v>
      </c>
      <c r="E307" s="17" t="n">
        <v>0</v>
      </c>
    </row>
    <row r="308" customFormat="false" ht="12.75" hidden="false" customHeight="false" outlineLevel="0" collapsed="false">
      <c r="A308" s="17" t="s">
        <v>12051</v>
      </c>
      <c r="B308" s="17" t="s">
        <v>12052</v>
      </c>
      <c r="D308" s="17" t="s">
        <v>11561</v>
      </c>
      <c r="E308" s="17" t="n">
        <v>0</v>
      </c>
    </row>
    <row r="309" customFormat="false" ht="12.75" hidden="false" customHeight="false" outlineLevel="0" collapsed="false">
      <c r="A309" s="17" t="s">
        <v>12053</v>
      </c>
      <c r="B309" s="17" t="s">
        <v>12054</v>
      </c>
      <c r="D309" s="17" t="s">
        <v>11561</v>
      </c>
      <c r="E309" s="17" t="n">
        <v>0</v>
      </c>
    </row>
    <row r="310" customFormat="false" ht="12.75" hidden="false" customHeight="false" outlineLevel="0" collapsed="false">
      <c r="A310" s="17" t="s">
        <v>12055</v>
      </c>
      <c r="B310" s="17" t="s">
        <v>12056</v>
      </c>
      <c r="D310" s="17" t="s">
        <v>11561</v>
      </c>
      <c r="E310" s="17" t="n">
        <v>0</v>
      </c>
    </row>
    <row r="311" customFormat="false" ht="12.75" hidden="false" customHeight="false" outlineLevel="0" collapsed="false">
      <c r="A311" s="17" t="s">
        <v>12057</v>
      </c>
      <c r="B311" s="17" t="s">
        <v>12058</v>
      </c>
      <c r="D311" s="17" t="s">
        <v>11561</v>
      </c>
      <c r="E311" s="17" t="n">
        <v>0</v>
      </c>
    </row>
    <row r="312" customFormat="false" ht="12.75" hidden="false" customHeight="false" outlineLevel="0" collapsed="false">
      <c r="A312" s="17" t="s">
        <v>12059</v>
      </c>
      <c r="B312" s="17" t="s">
        <v>12060</v>
      </c>
      <c r="D312" s="17" t="s">
        <v>11561</v>
      </c>
      <c r="E312" s="17" t="n">
        <v>0</v>
      </c>
    </row>
    <row r="313" customFormat="false" ht="12.75" hidden="false" customHeight="false" outlineLevel="0" collapsed="false">
      <c r="A313" s="17" t="s">
        <v>12061</v>
      </c>
      <c r="B313" s="17" t="s">
        <v>12062</v>
      </c>
      <c r="D313" s="17" t="s">
        <v>11561</v>
      </c>
      <c r="E313" s="17" t="n">
        <v>0</v>
      </c>
    </row>
    <row r="314" customFormat="false" ht="12.75" hidden="false" customHeight="false" outlineLevel="0" collapsed="false">
      <c r="A314" s="17" t="s">
        <v>12063</v>
      </c>
      <c r="B314" s="17" t="s">
        <v>12064</v>
      </c>
      <c r="D314" s="17" t="s">
        <v>11561</v>
      </c>
      <c r="E314" s="17" t="n">
        <v>0</v>
      </c>
    </row>
    <row r="315" customFormat="false" ht="12.75" hidden="false" customHeight="false" outlineLevel="0" collapsed="false">
      <c r="A315" s="17" t="s">
        <v>12065</v>
      </c>
      <c r="B315" s="17" t="s">
        <v>12066</v>
      </c>
      <c r="D315" s="17" t="s">
        <v>11561</v>
      </c>
      <c r="E315" s="17" t="n">
        <v>0</v>
      </c>
    </row>
    <row r="316" customFormat="false" ht="12.75" hidden="false" customHeight="false" outlineLevel="0" collapsed="false">
      <c r="A316" s="17" t="s">
        <v>12067</v>
      </c>
      <c r="B316" s="17" t="s">
        <v>12068</v>
      </c>
      <c r="D316" s="17" t="s">
        <v>11561</v>
      </c>
      <c r="E316" s="17" t="n">
        <v>0</v>
      </c>
    </row>
    <row r="317" customFormat="false" ht="12.75" hidden="false" customHeight="false" outlineLevel="0" collapsed="false">
      <c r="A317" s="17" t="s">
        <v>12069</v>
      </c>
      <c r="B317" s="17" t="s">
        <v>12070</v>
      </c>
      <c r="D317" s="17" t="s">
        <v>11561</v>
      </c>
      <c r="E317" s="17" t="n">
        <v>0</v>
      </c>
    </row>
    <row r="318" customFormat="false" ht="12.75" hidden="false" customHeight="false" outlineLevel="0" collapsed="false">
      <c r="A318" s="17" t="s">
        <v>12071</v>
      </c>
      <c r="B318" s="17" t="s">
        <v>12072</v>
      </c>
      <c r="D318" s="17" t="s">
        <v>11561</v>
      </c>
      <c r="E318" s="17" t="n">
        <v>0</v>
      </c>
    </row>
    <row r="319" customFormat="false" ht="12.75" hidden="false" customHeight="false" outlineLevel="0" collapsed="false">
      <c r="A319" s="17" t="s">
        <v>12073</v>
      </c>
      <c r="B319" s="17" t="s">
        <v>12074</v>
      </c>
      <c r="D319" s="17" t="s">
        <v>11561</v>
      </c>
      <c r="E319" s="17" t="n">
        <v>0</v>
      </c>
    </row>
    <row r="320" customFormat="false" ht="12.75" hidden="false" customHeight="false" outlineLevel="0" collapsed="false">
      <c r="A320" s="17" t="s">
        <v>12075</v>
      </c>
      <c r="B320" s="17" t="s">
        <v>12076</v>
      </c>
      <c r="D320" s="17" t="s">
        <v>11561</v>
      </c>
      <c r="E320" s="17" t="n">
        <v>0</v>
      </c>
    </row>
    <row r="321" customFormat="false" ht="12.75" hidden="false" customHeight="false" outlineLevel="0" collapsed="false">
      <c r="A321" s="17" t="s">
        <v>12077</v>
      </c>
      <c r="B321" s="17" t="s">
        <v>12078</v>
      </c>
      <c r="D321" s="17" t="s">
        <v>11561</v>
      </c>
      <c r="E321" s="17" t="n">
        <v>0</v>
      </c>
    </row>
    <row r="322" customFormat="false" ht="12.75" hidden="false" customHeight="false" outlineLevel="0" collapsed="false">
      <c r="A322" s="17" t="s">
        <v>12079</v>
      </c>
      <c r="B322" s="17" t="s">
        <v>12080</v>
      </c>
      <c r="D322" s="17" t="s">
        <v>11561</v>
      </c>
      <c r="E322" s="17" t="n">
        <v>0</v>
      </c>
    </row>
    <row r="323" customFormat="false" ht="12.75" hidden="false" customHeight="false" outlineLevel="0" collapsed="false">
      <c r="A323" s="17" t="s">
        <v>12081</v>
      </c>
      <c r="B323" s="17" t="s">
        <v>12082</v>
      </c>
      <c r="D323" s="17" t="s">
        <v>11561</v>
      </c>
      <c r="E323" s="17" t="n">
        <v>0</v>
      </c>
    </row>
    <row r="324" customFormat="false" ht="12.75" hidden="false" customHeight="false" outlineLevel="0" collapsed="false">
      <c r="A324" s="17" t="s">
        <v>12083</v>
      </c>
      <c r="B324" s="17" t="s">
        <v>12084</v>
      </c>
      <c r="D324" s="17" t="s">
        <v>11561</v>
      </c>
      <c r="E324" s="17" t="n">
        <v>0</v>
      </c>
    </row>
    <row r="325" customFormat="false" ht="12.75" hidden="false" customHeight="false" outlineLevel="0" collapsed="false">
      <c r="A325" s="17" t="s">
        <v>12085</v>
      </c>
      <c r="B325" s="17" t="s">
        <v>12086</v>
      </c>
      <c r="D325" s="17" t="s">
        <v>11561</v>
      </c>
      <c r="E325" s="17" t="n">
        <v>0</v>
      </c>
    </row>
    <row r="326" customFormat="false" ht="12.75" hidden="false" customHeight="false" outlineLevel="0" collapsed="false">
      <c r="A326" s="17" t="s">
        <v>12087</v>
      </c>
      <c r="B326" s="17" t="s">
        <v>12088</v>
      </c>
      <c r="D326" s="17" t="s">
        <v>11561</v>
      </c>
      <c r="E326" s="17" t="n">
        <v>0</v>
      </c>
    </row>
    <row r="327" customFormat="false" ht="12.75" hidden="false" customHeight="false" outlineLevel="0" collapsed="false">
      <c r="A327" s="17" t="s">
        <v>12089</v>
      </c>
      <c r="B327" s="17" t="s">
        <v>12090</v>
      </c>
      <c r="D327" s="17" t="s">
        <v>11561</v>
      </c>
      <c r="E327" s="17" t="n">
        <v>0</v>
      </c>
    </row>
    <row r="328" customFormat="false" ht="12.75" hidden="false" customHeight="false" outlineLevel="0" collapsed="false">
      <c r="A328" s="17" t="s">
        <v>12091</v>
      </c>
      <c r="B328" s="17" t="s">
        <v>12092</v>
      </c>
      <c r="D328" s="17" t="s">
        <v>11561</v>
      </c>
      <c r="E328" s="17" t="n">
        <v>0</v>
      </c>
    </row>
    <row r="329" customFormat="false" ht="12.75" hidden="false" customHeight="false" outlineLevel="0" collapsed="false">
      <c r="A329" s="17" t="s">
        <v>12093</v>
      </c>
      <c r="B329" s="17" t="s">
        <v>12094</v>
      </c>
      <c r="D329" s="17" t="s">
        <v>11561</v>
      </c>
      <c r="E329" s="17" t="n">
        <v>0</v>
      </c>
    </row>
    <row r="330" customFormat="false" ht="12.75" hidden="false" customHeight="false" outlineLevel="0" collapsed="false">
      <c r="A330" s="17" t="s">
        <v>12095</v>
      </c>
      <c r="B330" s="17" t="s">
        <v>12096</v>
      </c>
      <c r="D330" s="17" t="s">
        <v>11561</v>
      </c>
      <c r="E330" s="17" t="n">
        <v>0</v>
      </c>
    </row>
    <row r="331" customFormat="false" ht="12.75" hidden="false" customHeight="false" outlineLevel="0" collapsed="false">
      <c r="A331" s="17" t="s">
        <v>12097</v>
      </c>
      <c r="B331" s="17" t="s">
        <v>12098</v>
      </c>
      <c r="D331" s="17" t="s">
        <v>11561</v>
      </c>
      <c r="E331" s="17" t="n">
        <v>0</v>
      </c>
    </row>
    <row r="332" customFormat="false" ht="12.75" hidden="false" customHeight="false" outlineLevel="0" collapsed="false">
      <c r="A332" s="17" t="s">
        <v>12099</v>
      </c>
      <c r="B332" s="17" t="s">
        <v>12100</v>
      </c>
      <c r="D332" s="17" t="s">
        <v>11561</v>
      </c>
      <c r="E332" s="17" t="n">
        <v>0</v>
      </c>
    </row>
    <row r="333" customFormat="false" ht="12.75" hidden="false" customHeight="false" outlineLevel="0" collapsed="false">
      <c r="A333" s="17" t="s">
        <v>12101</v>
      </c>
      <c r="B333" s="17" t="s">
        <v>12102</v>
      </c>
      <c r="D333" s="17" t="s">
        <v>11561</v>
      </c>
      <c r="E333" s="17" t="n">
        <v>0</v>
      </c>
    </row>
    <row r="334" customFormat="false" ht="12.75" hidden="false" customHeight="false" outlineLevel="0" collapsed="false">
      <c r="A334" s="17" t="s">
        <v>12103</v>
      </c>
      <c r="B334" s="17" t="s">
        <v>12104</v>
      </c>
      <c r="D334" s="17" t="s">
        <v>11561</v>
      </c>
      <c r="E334" s="17" t="n">
        <v>0</v>
      </c>
    </row>
    <row r="335" customFormat="false" ht="12.75" hidden="false" customHeight="false" outlineLevel="0" collapsed="false">
      <c r="A335" s="17" t="s">
        <v>12105</v>
      </c>
      <c r="B335" s="17" t="s">
        <v>12106</v>
      </c>
      <c r="D335" s="17" t="s">
        <v>11561</v>
      </c>
      <c r="E335" s="17" t="n">
        <v>0</v>
      </c>
    </row>
    <row r="336" customFormat="false" ht="12.75" hidden="false" customHeight="false" outlineLevel="0" collapsed="false">
      <c r="A336" s="17" t="s">
        <v>12107</v>
      </c>
      <c r="B336" s="17" t="s">
        <v>12108</v>
      </c>
      <c r="D336" s="17" t="s">
        <v>11561</v>
      </c>
      <c r="E336" s="17" t="n">
        <v>0</v>
      </c>
    </row>
    <row r="337" customFormat="false" ht="12.75" hidden="false" customHeight="false" outlineLevel="0" collapsed="false">
      <c r="A337" s="17" t="s">
        <v>12109</v>
      </c>
      <c r="B337" s="17" t="s">
        <v>12110</v>
      </c>
      <c r="D337" s="17" t="s">
        <v>11561</v>
      </c>
      <c r="E337" s="17" t="n">
        <v>0</v>
      </c>
    </row>
    <row r="338" customFormat="false" ht="12.75" hidden="false" customHeight="false" outlineLevel="0" collapsed="false">
      <c r="A338" s="17" t="s">
        <v>12111</v>
      </c>
      <c r="B338" s="17" t="s">
        <v>12112</v>
      </c>
      <c r="D338" s="17" t="s">
        <v>11561</v>
      </c>
      <c r="E338" s="17" t="n">
        <v>0</v>
      </c>
    </row>
    <row r="339" customFormat="false" ht="12.75" hidden="false" customHeight="false" outlineLevel="0" collapsed="false">
      <c r="A339" s="17" t="s">
        <v>12113</v>
      </c>
      <c r="B339" s="17" t="s">
        <v>12114</v>
      </c>
      <c r="D339" s="17" t="s">
        <v>11561</v>
      </c>
      <c r="E339" s="17" t="n">
        <v>0</v>
      </c>
    </row>
    <row r="340" customFormat="false" ht="12.75" hidden="false" customHeight="false" outlineLevel="0" collapsed="false">
      <c r="A340" s="17" t="s">
        <v>12115</v>
      </c>
      <c r="B340" s="17" t="s">
        <v>12116</v>
      </c>
      <c r="D340" s="17" t="s">
        <v>11561</v>
      </c>
      <c r="E340" s="17" t="n">
        <v>0</v>
      </c>
    </row>
    <row r="341" customFormat="false" ht="12.75" hidden="false" customHeight="false" outlineLevel="0" collapsed="false">
      <c r="A341" s="17" t="s">
        <v>12117</v>
      </c>
      <c r="B341" s="17" t="s">
        <v>12118</v>
      </c>
      <c r="D341" s="17" t="s">
        <v>11561</v>
      </c>
      <c r="E341" s="17" t="n">
        <v>0</v>
      </c>
    </row>
    <row r="342" customFormat="false" ht="12.75" hidden="false" customHeight="false" outlineLevel="0" collapsed="false">
      <c r="A342" s="17" t="s">
        <v>12119</v>
      </c>
      <c r="B342" s="17" t="s">
        <v>12120</v>
      </c>
      <c r="D342" s="17" t="s">
        <v>11561</v>
      </c>
      <c r="E342" s="17" t="n">
        <v>0</v>
      </c>
    </row>
    <row r="343" customFormat="false" ht="12.75" hidden="false" customHeight="false" outlineLevel="0" collapsed="false">
      <c r="A343" s="17" t="s">
        <v>12121</v>
      </c>
      <c r="B343" s="17" t="s">
        <v>12122</v>
      </c>
      <c r="D343" s="17" t="s">
        <v>11561</v>
      </c>
      <c r="E343" s="17" t="n">
        <v>0</v>
      </c>
    </row>
    <row r="344" customFormat="false" ht="12.75" hidden="false" customHeight="false" outlineLevel="0" collapsed="false">
      <c r="A344" s="17" t="s">
        <v>12123</v>
      </c>
      <c r="B344" s="17" t="s">
        <v>12124</v>
      </c>
      <c r="D344" s="17" t="s">
        <v>11561</v>
      </c>
      <c r="E344" s="17" t="n">
        <v>0</v>
      </c>
    </row>
    <row r="345" customFormat="false" ht="12.75" hidden="false" customHeight="false" outlineLevel="0" collapsed="false">
      <c r="A345" s="17" t="s">
        <v>12125</v>
      </c>
      <c r="B345" s="17" t="s">
        <v>12126</v>
      </c>
      <c r="D345" s="17" t="s">
        <v>11561</v>
      </c>
      <c r="E345" s="17" t="n">
        <v>0</v>
      </c>
    </row>
    <row r="346" customFormat="false" ht="12.75" hidden="false" customHeight="false" outlineLevel="0" collapsed="false">
      <c r="A346" s="17" t="s">
        <v>12127</v>
      </c>
      <c r="B346" s="17" t="s">
        <v>12128</v>
      </c>
      <c r="D346" s="17" t="s">
        <v>11561</v>
      </c>
      <c r="E346" s="17" t="n">
        <v>0</v>
      </c>
    </row>
    <row r="347" customFormat="false" ht="12.75" hidden="false" customHeight="false" outlineLevel="0" collapsed="false">
      <c r="A347" s="17" t="s">
        <v>12129</v>
      </c>
      <c r="B347" s="17" t="s">
        <v>12130</v>
      </c>
      <c r="D347" s="17" t="s">
        <v>11561</v>
      </c>
      <c r="E347" s="17" t="n">
        <v>0</v>
      </c>
    </row>
    <row r="348" customFormat="false" ht="12.75" hidden="false" customHeight="false" outlineLevel="0" collapsed="false">
      <c r="A348" s="17" t="s">
        <v>12131</v>
      </c>
      <c r="B348" s="17" t="s">
        <v>12132</v>
      </c>
      <c r="D348" s="17" t="s">
        <v>11561</v>
      </c>
      <c r="E348" s="17" t="n">
        <v>0</v>
      </c>
    </row>
    <row r="349" customFormat="false" ht="12.75" hidden="false" customHeight="false" outlineLevel="0" collapsed="false">
      <c r="A349" s="17" t="s">
        <v>12133</v>
      </c>
      <c r="B349" s="17" t="s">
        <v>12134</v>
      </c>
      <c r="D349" s="17" t="s">
        <v>11561</v>
      </c>
      <c r="E349" s="17" t="n">
        <v>0</v>
      </c>
    </row>
    <row r="350" customFormat="false" ht="12.75" hidden="false" customHeight="false" outlineLevel="0" collapsed="false">
      <c r="A350" s="17" t="s">
        <v>12135</v>
      </c>
      <c r="B350" s="17" t="s">
        <v>12136</v>
      </c>
      <c r="D350" s="17" t="s">
        <v>11561</v>
      </c>
      <c r="E350" s="17" t="n">
        <v>0</v>
      </c>
    </row>
    <row r="351" customFormat="false" ht="12.75" hidden="false" customHeight="false" outlineLevel="0" collapsed="false">
      <c r="A351" s="17" t="s">
        <v>12137</v>
      </c>
      <c r="B351" s="17" t="s">
        <v>12138</v>
      </c>
      <c r="D351" s="17" t="s">
        <v>11561</v>
      </c>
      <c r="E351" s="17" t="n">
        <v>0</v>
      </c>
    </row>
    <row r="352" customFormat="false" ht="12.75" hidden="false" customHeight="false" outlineLevel="0" collapsed="false">
      <c r="A352" s="17" t="s">
        <v>12139</v>
      </c>
      <c r="B352" s="17" t="s">
        <v>12140</v>
      </c>
      <c r="D352" s="17" t="s">
        <v>11561</v>
      </c>
      <c r="E352" s="17" t="n">
        <v>0</v>
      </c>
    </row>
    <row r="353" customFormat="false" ht="12.75" hidden="false" customHeight="false" outlineLevel="0" collapsed="false">
      <c r="A353" s="17" t="s">
        <v>12141</v>
      </c>
      <c r="B353" s="17" t="s">
        <v>12142</v>
      </c>
      <c r="D353" s="17" t="s">
        <v>11561</v>
      </c>
      <c r="E353" s="17" t="n">
        <v>0</v>
      </c>
    </row>
    <row r="354" customFormat="false" ht="12.75" hidden="false" customHeight="false" outlineLevel="0" collapsed="false">
      <c r="A354" s="17" t="s">
        <v>12143</v>
      </c>
      <c r="B354" s="17" t="s">
        <v>12144</v>
      </c>
      <c r="D354" s="17" t="s">
        <v>11561</v>
      </c>
      <c r="E354" s="17" t="n">
        <v>0</v>
      </c>
    </row>
    <row r="355" customFormat="false" ht="12.75" hidden="false" customHeight="false" outlineLevel="0" collapsed="false">
      <c r="A355" s="17" t="s">
        <v>12145</v>
      </c>
      <c r="B355" s="17" t="s">
        <v>12146</v>
      </c>
      <c r="D355" s="17" t="s">
        <v>11561</v>
      </c>
      <c r="E355" s="17" t="n">
        <v>0</v>
      </c>
    </row>
    <row r="356" customFormat="false" ht="12.75" hidden="false" customHeight="false" outlineLevel="0" collapsed="false">
      <c r="A356" s="17" t="s">
        <v>12147</v>
      </c>
      <c r="B356" s="17" t="s">
        <v>12148</v>
      </c>
      <c r="D356" s="17" t="s">
        <v>11561</v>
      </c>
      <c r="E356" s="17" t="n">
        <v>0</v>
      </c>
    </row>
    <row r="357" customFormat="false" ht="12.75" hidden="false" customHeight="false" outlineLevel="0" collapsed="false">
      <c r="A357" s="17" t="s">
        <v>12149</v>
      </c>
      <c r="B357" s="17" t="s">
        <v>12150</v>
      </c>
      <c r="D357" s="17" t="s">
        <v>11561</v>
      </c>
      <c r="E357" s="17" t="n">
        <v>0</v>
      </c>
    </row>
    <row r="358" customFormat="false" ht="12.75" hidden="false" customHeight="false" outlineLevel="0" collapsed="false">
      <c r="A358" s="17" t="s">
        <v>12151</v>
      </c>
      <c r="B358" s="17" t="s">
        <v>12152</v>
      </c>
      <c r="D358" s="17" t="s">
        <v>11561</v>
      </c>
      <c r="E358" s="17" t="n">
        <v>0</v>
      </c>
    </row>
    <row r="359" customFormat="false" ht="12.75" hidden="false" customHeight="false" outlineLevel="0" collapsed="false">
      <c r="A359" s="17" t="s">
        <v>12153</v>
      </c>
      <c r="B359" s="17" t="s">
        <v>12154</v>
      </c>
      <c r="D359" s="17" t="s">
        <v>11561</v>
      </c>
      <c r="E359" s="17" t="n">
        <v>0</v>
      </c>
    </row>
    <row r="360" customFormat="false" ht="12.75" hidden="false" customHeight="false" outlineLevel="0" collapsed="false">
      <c r="A360" s="17" t="s">
        <v>12155</v>
      </c>
      <c r="B360" s="17" t="s">
        <v>12156</v>
      </c>
      <c r="D360" s="17" t="s">
        <v>11561</v>
      </c>
      <c r="E360" s="17" t="n">
        <v>0</v>
      </c>
    </row>
    <row r="361" customFormat="false" ht="12.75" hidden="false" customHeight="false" outlineLevel="0" collapsed="false">
      <c r="A361" s="17" t="s">
        <v>12157</v>
      </c>
      <c r="B361" s="17" t="s">
        <v>12158</v>
      </c>
      <c r="D361" s="17" t="s">
        <v>11561</v>
      </c>
      <c r="E361" s="17" t="n">
        <v>0</v>
      </c>
    </row>
    <row r="362" customFormat="false" ht="12.75" hidden="false" customHeight="false" outlineLevel="0" collapsed="false">
      <c r="A362" s="17" t="s">
        <v>12159</v>
      </c>
      <c r="B362" s="17" t="s">
        <v>12160</v>
      </c>
      <c r="D362" s="17" t="s">
        <v>11561</v>
      </c>
      <c r="E362" s="17" t="n">
        <v>0</v>
      </c>
    </row>
    <row r="363" customFormat="false" ht="12.75" hidden="false" customHeight="false" outlineLevel="0" collapsed="false">
      <c r="A363" s="17" t="s">
        <v>12161</v>
      </c>
      <c r="B363" s="17" t="s">
        <v>12162</v>
      </c>
      <c r="D363" s="17" t="s">
        <v>11561</v>
      </c>
      <c r="E363" s="17" t="n">
        <v>0</v>
      </c>
    </row>
    <row r="364" customFormat="false" ht="12.75" hidden="false" customHeight="false" outlineLevel="0" collapsed="false">
      <c r="A364" s="17" t="s">
        <v>12163</v>
      </c>
      <c r="B364" s="17" t="s">
        <v>12164</v>
      </c>
      <c r="D364" s="17" t="s">
        <v>11561</v>
      </c>
      <c r="E364" s="17" t="n">
        <v>0</v>
      </c>
    </row>
    <row r="365" customFormat="false" ht="12.75" hidden="false" customHeight="false" outlineLevel="0" collapsed="false">
      <c r="A365" s="17" t="s">
        <v>12165</v>
      </c>
      <c r="B365" s="17" t="s">
        <v>12166</v>
      </c>
      <c r="D365" s="17" t="s">
        <v>11561</v>
      </c>
      <c r="E365" s="17" t="n">
        <v>0</v>
      </c>
    </row>
    <row r="366" customFormat="false" ht="12.75" hidden="false" customHeight="false" outlineLevel="0" collapsed="false">
      <c r="A366" s="17" t="s">
        <v>12167</v>
      </c>
      <c r="B366" s="17" t="s">
        <v>12168</v>
      </c>
      <c r="D366" s="17" t="s">
        <v>11561</v>
      </c>
      <c r="E366" s="17" t="n">
        <v>0</v>
      </c>
    </row>
    <row r="367" customFormat="false" ht="12.75" hidden="false" customHeight="false" outlineLevel="0" collapsed="false">
      <c r="A367" s="17" t="s">
        <v>12169</v>
      </c>
      <c r="B367" s="17" t="s">
        <v>12170</v>
      </c>
      <c r="D367" s="17" t="s">
        <v>11561</v>
      </c>
      <c r="E367" s="17" t="n">
        <v>0</v>
      </c>
    </row>
    <row r="368" customFormat="false" ht="12.75" hidden="false" customHeight="false" outlineLevel="0" collapsed="false">
      <c r="A368" s="17" t="s">
        <v>12171</v>
      </c>
      <c r="B368" s="17" t="s">
        <v>12172</v>
      </c>
      <c r="D368" s="17" t="s">
        <v>11561</v>
      </c>
      <c r="E368" s="17" t="n">
        <v>0</v>
      </c>
    </row>
    <row r="369" customFormat="false" ht="12.75" hidden="false" customHeight="false" outlineLevel="0" collapsed="false">
      <c r="A369" s="17" t="s">
        <v>12173</v>
      </c>
      <c r="B369" s="17" t="s">
        <v>12174</v>
      </c>
      <c r="D369" s="17" t="s">
        <v>11561</v>
      </c>
      <c r="E369" s="17" t="n">
        <v>0</v>
      </c>
    </row>
    <row r="370" customFormat="false" ht="12.75" hidden="false" customHeight="false" outlineLevel="0" collapsed="false">
      <c r="A370" s="17" t="s">
        <v>12175</v>
      </c>
      <c r="B370" s="17" t="s">
        <v>12176</v>
      </c>
      <c r="D370" s="17" t="s">
        <v>11561</v>
      </c>
      <c r="E370" s="17" t="n">
        <v>0</v>
      </c>
    </row>
    <row r="371" customFormat="false" ht="12.75" hidden="false" customHeight="false" outlineLevel="0" collapsed="false">
      <c r="A371" s="17" t="s">
        <v>12177</v>
      </c>
      <c r="B371" s="17" t="s">
        <v>12178</v>
      </c>
      <c r="D371" s="17" t="s">
        <v>11561</v>
      </c>
      <c r="E371" s="17" t="n">
        <v>0</v>
      </c>
    </row>
    <row r="372" customFormat="false" ht="12.75" hidden="false" customHeight="false" outlineLevel="0" collapsed="false">
      <c r="A372" s="17" t="s">
        <v>12179</v>
      </c>
      <c r="B372" s="17" t="s">
        <v>12180</v>
      </c>
      <c r="D372" s="17" t="s">
        <v>11561</v>
      </c>
      <c r="E372" s="17" t="n">
        <v>0</v>
      </c>
    </row>
    <row r="373" customFormat="false" ht="12.75" hidden="false" customHeight="false" outlineLevel="0" collapsed="false">
      <c r="A373" s="17" t="s">
        <v>12181</v>
      </c>
      <c r="B373" s="17" t="s">
        <v>12182</v>
      </c>
      <c r="D373" s="17" t="s">
        <v>11561</v>
      </c>
      <c r="E373" s="17" t="n">
        <v>0</v>
      </c>
    </row>
    <row r="374" customFormat="false" ht="12.75" hidden="false" customHeight="false" outlineLevel="0" collapsed="false">
      <c r="A374" s="17" t="s">
        <v>12183</v>
      </c>
      <c r="B374" s="17" t="s">
        <v>12184</v>
      </c>
      <c r="D374" s="17" t="s">
        <v>11561</v>
      </c>
      <c r="E374" s="17" t="n">
        <v>0</v>
      </c>
    </row>
    <row r="375" customFormat="false" ht="12.75" hidden="false" customHeight="false" outlineLevel="0" collapsed="false">
      <c r="A375" s="17" t="s">
        <v>12185</v>
      </c>
      <c r="B375" s="17" t="s">
        <v>12186</v>
      </c>
      <c r="D375" s="17" t="s">
        <v>11561</v>
      </c>
      <c r="E375" s="17" t="n">
        <v>0</v>
      </c>
    </row>
    <row r="376" customFormat="false" ht="12.75" hidden="false" customHeight="false" outlineLevel="0" collapsed="false">
      <c r="A376" s="17" t="s">
        <v>12187</v>
      </c>
      <c r="B376" s="17" t="s">
        <v>12188</v>
      </c>
      <c r="D376" s="17" t="s">
        <v>11561</v>
      </c>
      <c r="E376" s="17" t="n">
        <v>0</v>
      </c>
    </row>
    <row r="377" customFormat="false" ht="12.75" hidden="false" customHeight="false" outlineLevel="0" collapsed="false">
      <c r="A377" s="17" t="s">
        <v>12189</v>
      </c>
      <c r="B377" s="17" t="s">
        <v>12190</v>
      </c>
      <c r="D377" s="17" t="s">
        <v>12191</v>
      </c>
      <c r="E377" s="17" t="n">
        <v>0</v>
      </c>
    </row>
    <row r="378" customFormat="false" ht="12.75" hidden="false" customHeight="false" outlineLevel="0" collapsed="false">
      <c r="A378" s="17" t="s">
        <v>12192</v>
      </c>
      <c r="B378" s="17" t="s">
        <v>12193</v>
      </c>
      <c r="D378" s="17" t="s">
        <v>12191</v>
      </c>
      <c r="E378" s="17" t="n">
        <v>0</v>
      </c>
    </row>
    <row r="379" customFormat="false" ht="12.75" hidden="false" customHeight="false" outlineLevel="0" collapsed="false">
      <c r="A379" s="17" t="s">
        <v>12194</v>
      </c>
      <c r="B379" s="17" t="s">
        <v>12195</v>
      </c>
      <c r="D379" s="17" t="s">
        <v>12191</v>
      </c>
      <c r="E379" s="17" t="n">
        <v>0</v>
      </c>
    </row>
    <row r="380" customFormat="false" ht="12.75" hidden="false" customHeight="false" outlineLevel="0" collapsed="false">
      <c r="A380" s="17" t="s">
        <v>12196</v>
      </c>
      <c r="B380" s="17" t="s">
        <v>12197</v>
      </c>
      <c r="D380" s="17" t="s">
        <v>12191</v>
      </c>
      <c r="E380" s="17" t="n">
        <v>0</v>
      </c>
    </row>
    <row r="381" customFormat="false" ht="12.75" hidden="false" customHeight="false" outlineLevel="0" collapsed="false">
      <c r="A381" s="17" t="s">
        <v>12198</v>
      </c>
      <c r="B381" s="17" t="s">
        <v>12199</v>
      </c>
      <c r="D381" s="17" t="s">
        <v>12191</v>
      </c>
      <c r="E381" s="17" t="n">
        <v>0</v>
      </c>
    </row>
    <row r="382" customFormat="false" ht="12.75" hidden="false" customHeight="false" outlineLevel="0" collapsed="false">
      <c r="A382" s="17" t="s">
        <v>12200</v>
      </c>
      <c r="B382" s="17" t="s">
        <v>12201</v>
      </c>
      <c r="D382" s="17" t="s">
        <v>12191</v>
      </c>
      <c r="E382" s="17" t="n">
        <v>0</v>
      </c>
    </row>
    <row r="383" customFormat="false" ht="12.75" hidden="false" customHeight="false" outlineLevel="0" collapsed="false">
      <c r="A383" s="17" t="s">
        <v>12202</v>
      </c>
      <c r="B383" s="17" t="s">
        <v>12203</v>
      </c>
      <c r="D383" s="17" t="s">
        <v>12191</v>
      </c>
      <c r="E383" s="17" t="n">
        <v>0</v>
      </c>
    </row>
    <row r="384" customFormat="false" ht="12.75" hidden="false" customHeight="false" outlineLevel="0" collapsed="false">
      <c r="A384" s="17" t="s">
        <v>12204</v>
      </c>
      <c r="B384" s="17" t="s">
        <v>12205</v>
      </c>
      <c r="D384" s="17" t="s">
        <v>12191</v>
      </c>
      <c r="E384" s="17" t="n">
        <v>0</v>
      </c>
    </row>
    <row r="385" customFormat="false" ht="12.75" hidden="false" customHeight="false" outlineLevel="0" collapsed="false">
      <c r="A385" s="17" t="s">
        <v>12206</v>
      </c>
      <c r="B385" s="17" t="s">
        <v>12207</v>
      </c>
      <c r="D385" s="17" t="s">
        <v>12191</v>
      </c>
      <c r="E385" s="17" t="n">
        <v>0</v>
      </c>
    </row>
    <row r="386" customFormat="false" ht="12.75" hidden="false" customHeight="false" outlineLevel="0" collapsed="false">
      <c r="A386" s="17" t="s">
        <v>12208</v>
      </c>
      <c r="B386" s="17" t="s">
        <v>12209</v>
      </c>
      <c r="D386" s="17" t="s">
        <v>12191</v>
      </c>
      <c r="E386" s="17" t="n">
        <v>0</v>
      </c>
    </row>
    <row r="387" customFormat="false" ht="12.75" hidden="false" customHeight="false" outlineLevel="0" collapsed="false">
      <c r="A387" s="17" t="s">
        <v>12210</v>
      </c>
      <c r="B387" s="17" t="s">
        <v>12211</v>
      </c>
      <c r="D387" s="17" t="s">
        <v>12191</v>
      </c>
      <c r="E387" s="17" t="n">
        <v>0</v>
      </c>
    </row>
    <row r="388" customFormat="false" ht="12.75" hidden="false" customHeight="false" outlineLevel="0" collapsed="false">
      <c r="A388" s="17" t="s">
        <v>12212</v>
      </c>
      <c r="B388" s="17" t="s">
        <v>12213</v>
      </c>
      <c r="D388" s="17" t="s">
        <v>12191</v>
      </c>
      <c r="E388" s="17" t="n">
        <v>0</v>
      </c>
    </row>
    <row r="389" customFormat="false" ht="12.75" hidden="false" customHeight="false" outlineLevel="0" collapsed="false">
      <c r="A389" s="17" t="s">
        <v>12214</v>
      </c>
      <c r="B389" s="17" t="s">
        <v>12215</v>
      </c>
      <c r="D389" s="17" t="s">
        <v>12191</v>
      </c>
      <c r="E389" s="17" t="n">
        <v>0</v>
      </c>
    </row>
    <row r="390" customFormat="false" ht="12.75" hidden="false" customHeight="false" outlineLevel="0" collapsed="false">
      <c r="A390" s="17" t="s">
        <v>12216</v>
      </c>
      <c r="B390" s="17" t="s">
        <v>12217</v>
      </c>
      <c r="D390" s="17" t="s">
        <v>12191</v>
      </c>
      <c r="E390" s="17" t="n">
        <v>0</v>
      </c>
    </row>
    <row r="391" customFormat="false" ht="12.75" hidden="false" customHeight="false" outlineLevel="0" collapsed="false">
      <c r="A391" s="17" t="s">
        <v>12218</v>
      </c>
      <c r="B391" s="17" t="s">
        <v>12219</v>
      </c>
      <c r="D391" s="17" t="s">
        <v>12191</v>
      </c>
      <c r="E391" s="17" t="n">
        <v>0</v>
      </c>
    </row>
    <row r="392" customFormat="false" ht="12.75" hidden="false" customHeight="false" outlineLevel="0" collapsed="false">
      <c r="A392" s="17" t="s">
        <v>12220</v>
      </c>
      <c r="B392" s="17" t="s">
        <v>12221</v>
      </c>
      <c r="D392" s="17" t="s">
        <v>12191</v>
      </c>
      <c r="E392" s="17" t="n">
        <v>0</v>
      </c>
    </row>
    <row r="393" customFormat="false" ht="12.75" hidden="false" customHeight="false" outlineLevel="0" collapsed="false">
      <c r="A393" s="17" t="s">
        <v>12222</v>
      </c>
      <c r="B393" s="17" t="s">
        <v>12223</v>
      </c>
      <c r="D393" s="17" t="s">
        <v>12191</v>
      </c>
      <c r="E393" s="17" t="n">
        <v>0</v>
      </c>
    </row>
    <row r="394" customFormat="false" ht="12.75" hidden="false" customHeight="false" outlineLevel="0" collapsed="false">
      <c r="A394" s="17" t="s">
        <v>12224</v>
      </c>
      <c r="B394" s="17" t="s">
        <v>12225</v>
      </c>
      <c r="D394" s="17" t="s">
        <v>12191</v>
      </c>
      <c r="E394" s="17" t="n">
        <v>0</v>
      </c>
    </row>
    <row r="395" customFormat="false" ht="12.75" hidden="false" customHeight="false" outlineLevel="0" collapsed="false">
      <c r="A395" s="17" t="s">
        <v>12226</v>
      </c>
      <c r="B395" s="17" t="s">
        <v>12227</v>
      </c>
      <c r="D395" s="17" t="s">
        <v>12191</v>
      </c>
      <c r="E395" s="17" t="n">
        <v>0</v>
      </c>
    </row>
    <row r="396" customFormat="false" ht="12.75" hidden="false" customHeight="false" outlineLevel="0" collapsed="false">
      <c r="A396" s="17" t="s">
        <v>12228</v>
      </c>
      <c r="B396" s="17" t="s">
        <v>12229</v>
      </c>
      <c r="D396" s="17" t="s">
        <v>12191</v>
      </c>
      <c r="E396" s="17" t="n">
        <v>0</v>
      </c>
    </row>
    <row r="397" customFormat="false" ht="12.75" hidden="false" customHeight="false" outlineLevel="0" collapsed="false">
      <c r="A397" s="17" t="s">
        <v>12230</v>
      </c>
      <c r="B397" s="17" t="s">
        <v>12231</v>
      </c>
      <c r="D397" s="17" t="s">
        <v>12191</v>
      </c>
      <c r="E397" s="17" t="n">
        <v>0</v>
      </c>
    </row>
    <row r="398" customFormat="false" ht="12.75" hidden="false" customHeight="false" outlineLevel="0" collapsed="false">
      <c r="A398" s="17" t="s">
        <v>12232</v>
      </c>
      <c r="B398" s="17" t="s">
        <v>12233</v>
      </c>
      <c r="D398" s="17" t="s">
        <v>12191</v>
      </c>
      <c r="E398" s="17" t="n">
        <v>0</v>
      </c>
    </row>
    <row r="399" customFormat="false" ht="12.75" hidden="false" customHeight="false" outlineLevel="0" collapsed="false">
      <c r="A399" s="17" t="s">
        <v>12234</v>
      </c>
      <c r="B399" s="17" t="s">
        <v>12235</v>
      </c>
      <c r="D399" s="17" t="s">
        <v>12191</v>
      </c>
      <c r="E399" s="17" t="n">
        <v>0</v>
      </c>
    </row>
    <row r="400" customFormat="false" ht="12.75" hidden="false" customHeight="false" outlineLevel="0" collapsed="false">
      <c r="A400" s="17" t="s">
        <v>12236</v>
      </c>
      <c r="B400" s="17" t="s">
        <v>12237</v>
      </c>
      <c r="D400" s="17" t="s">
        <v>12191</v>
      </c>
      <c r="E400" s="17" t="n">
        <v>0</v>
      </c>
    </row>
    <row r="401" customFormat="false" ht="12.75" hidden="false" customHeight="false" outlineLevel="0" collapsed="false">
      <c r="A401" s="17" t="s">
        <v>12238</v>
      </c>
      <c r="B401" s="17" t="s">
        <v>12239</v>
      </c>
      <c r="D401" s="17" t="s">
        <v>12191</v>
      </c>
      <c r="E401" s="17" t="n">
        <v>0</v>
      </c>
    </row>
    <row r="402" customFormat="false" ht="12.75" hidden="false" customHeight="false" outlineLevel="0" collapsed="false">
      <c r="A402" s="17" t="s">
        <v>12240</v>
      </c>
      <c r="B402" s="17" t="s">
        <v>12241</v>
      </c>
      <c r="D402" s="17" t="s">
        <v>12191</v>
      </c>
      <c r="E402" s="17" t="n">
        <v>0</v>
      </c>
    </row>
    <row r="403" customFormat="false" ht="12.75" hidden="false" customHeight="false" outlineLevel="0" collapsed="false">
      <c r="A403" s="17" t="s">
        <v>12242</v>
      </c>
      <c r="B403" s="17" t="s">
        <v>12243</v>
      </c>
      <c r="D403" s="17" t="s">
        <v>12191</v>
      </c>
      <c r="E403" s="17" t="n">
        <v>0</v>
      </c>
    </row>
    <row r="404" customFormat="false" ht="12.75" hidden="false" customHeight="false" outlineLevel="0" collapsed="false">
      <c r="A404" s="17" t="s">
        <v>12244</v>
      </c>
      <c r="B404" s="17" t="s">
        <v>12245</v>
      </c>
      <c r="D404" s="17" t="s">
        <v>12191</v>
      </c>
      <c r="E404" s="17" t="n">
        <v>0</v>
      </c>
    </row>
    <row r="405" customFormat="false" ht="12.75" hidden="false" customHeight="false" outlineLevel="0" collapsed="false">
      <c r="A405" s="17" t="s">
        <v>12246</v>
      </c>
      <c r="B405" s="17" t="s">
        <v>12247</v>
      </c>
      <c r="D405" s="17" t="s">
        <v>12191</v>
      </c>
      <c r="E405" s="17" t="n">
        <v>0</v>
      </c>
    </row>
    <row r="406" customFormat="false" ht="12.75" hidden="false" customHeight="false" outlineLevel="0" collapsed="false">
      <c r="A406" s="17" t="s">
        <v>12248</v>
      </c>
      <c r="B406" s="17" t="s">
        <v>12249</v>
      </c>
      <c r="D406" s="17" t="s">
        <v>12191</v>
      </c>
      <c r="E406" s="17" t="n">
        <v>0</v>
      </c>
    </row>
    <row r="407" customFormat="false" ht="12.75" hidden="false" customHeight="false" outlineLevel="0" collapsed="false">
      <c r="A407" s="17" t="s">
        <v>12250</v>
      </c>
      <c r="B407" s="17" t="s">
        <v>12251</v>
      </c>
      <c r="D407" s="17" t="s">
        <v>12191</v>
      </c>
      <c r="E407" s="17" t="n">
        <v>0</v>
      </c>
    </row>
    <row r="408" customFormat="false" ht="12.75" hidden="false" customHeight="false" outlineLevel="0" collapsed="false">
      <c r="A408" s="17" t="s">
        <v>12252</v>
      </c>
      <c r="B408" s="17" t="s">
        <v>12253</v>
      </c>
      <c r="D408" s="17" t="s">
        <v>12191</v>
      </c>
      <c r="E408" s="17" t="n">
        <v>0</v>
      </c>
    </row>
    <row r="409" customFormat="false" ht="12.75" hidden="false" customHeight="false" outlineLevel="0" collapsed="false">
      <c r="A409" s="17" t="s">
        <v>12254</v>
      </c>
      <c r="B409" s="17" t="s">
        <v>12255</v>
      </c>
      <c r="D409" s="17" t="s">
        <v>12191</v>
      </c>
      <c r="E409" s="17" t="n">
        <v>0</v>
      </c>
    </row>
    <row r="410" customFormat="false" ht="12.75" hidden="false" customHeight="false" outlineLevel="0" collapsed="false">
      <c r="A410" s="17" t="s">
        <v>12256</v>
      </c>
      <c r="B410" s="17" t="s">
        <v>12257</v>
      </c>
      <c r="D410" s="17" t="s">
        <v>12191</v>
      </c>
      <c r="E410" s="17" t="n">
        <v>0</v>
      </c>
    </row>
    <row r="411" customFormat="false" ht="12.75" hidden="false" customHeight="false" outlineLevel="0" collapsed="false">
      <c r="A411" s="17" t="s">
        <v>12258</v>
      </c>
      <c r="B411" s="17" t="s">
        <v>12259</v>
      </c>
      <c r="D411" s="17" t="s">
        <v>12191</v>
      </c>
      <c r="E411" s="17" t="n">
        <v>0</v>
      </c>
    </row>
    <row r="412" customFormat="false" ht="12.75" hidden="false" customHeight="false" outlineLevel="0" collapsed="false">
      <c r="A412" s="17" t="s">
        <v>12260</v>
      </c>
      <c r="B412" s="17" t="s">
        <v>12261</v>
      </c>
      <c r="D412" s="17" t="s">
        <v>12191</v>
      </c>
      <c r="E412" s="17" t="n">
        <v>0</v>
      </c>
    </row>
    <row r="413" customFormat="false" ht="12.75" hidden="false" customHeight="false" outlineLevel="0" collapsed="false">
      <c r="A413" s="17" t="s">
        <v>12262</v>
      </c>
      <c r="B413" s="17" t="s">
        <v>12263</v>
      </c>
      <c r="D413" s="17" t="s">
        <v>12191</v>
      </c>
      <c r="E413" s="17" t="n">
        <v>0</v>
      </c>
    </row>
    <row r="414" customFormat="false" ht="12.75" hidden="false" customHeight="false" outlineLevel="0" collapsed="false">
      <c r="A414" s="17" t="s">
        <v>12264</v>
      </c>
      <c r="B414" s="17" t="s">
        <v>12265</v>
      </c>
      <c r="D414" s="17" t="s">
        <v>12191</v>
      </c>
      <c r="E414" s="17" t="n">
        <v>0</v>
      </c>
    </row>
    <row r="415" customFormat="false" ht="12.75" hidden="false" customHeight="false" outlineLevel="0" collapsed="false">
      <c r="A415" s="17" t="s">
        <v>12266</v>
      </c>
      <c r="B415" s="17" t="s">
        <v>12267</v>
      </c>
      <c r="D415" s="17" t="s">
        <v>12191</v>
      </c>
      <c r="E415" s="17" t="n">
        <v>0</v>
      </c>
    </row>
    <row r="416" customFormat="false" ht="12.75" hidden="false" customHeight="false" outlineLevel="0" collapsed="false">
      <c r="A416" s="17" t="s">
        <v>12268</v>
      </c>
      <c r="B416" s="17" t="s">
        <v>12269</v>
      </c>
      <c r="D416" s="17" t="s">
        <v>12191</v>
      </c>
      <c r="E416" s="17" t="n">
        <v>0</v>
      </c>
    </row>
    <row r="417" customFormat="false" ht="12.75" hidden="false" customHeight="false" outlineLevel="0" collapsed="false">
      <c r="A417" s="17" t="s">
        <v>12270</v>
      </c>
      <c r="B417" s="17" t="s">
        <v>12271</v>
      </c>
      <c r="D417" s="17" t="s">
        <v>12191</v>
      </c>
      <c r="E417" s="17" t="n">
        <v>0</v>
      </c>
    </row>
    <row r="418" customFormat="false" ht="12.75" hidden="false" customHeight="false" outlineLevel="0" collapsed="false">
      <c r="A418" s="17" t="s">
        <v>12272</v>
      </c>
      <c r="B418" s="17" t="s">
        <v>12273</v>
      </c>
      <c r="D418" s="17" t="s">
        <v>12191</v>
      </c>
      <c r="E418" s="17" t="n">
        <v>0</v>
      </c>
    </row>
    <row r="419" customFormat="false" ht="12.75" hidden="false" customHeight="false" outlineLevel="0" collapsed="false">
      <c r="A419" s="17" t="s">
        <v>12274</v>
      </c>
      <c r="B419" s="17" t="s">
        <v>12275</v>
      </c>
      <c r="D419" s="17" t="s">
        <v>12191</v>
      </c>
      <c r="E419" s="17" t="n">
        <v>0</v>
      </c>
    </row>
    <row r="420" customFormat="false" ht="12.75" hidden="false" customHeight="false" outlineLevel="0" collapsed="false">
      <c r="A420" s="17" t="s">
        <v>12276</v>
      </c>
      <c r="B420" s="17" t="s">
        <v>12277</v>
      </c>
      <c r="D420" s="17" t="s">
        <v>12191</v>
      </c>
      <c r="E420" s="17" t="n">
        <v>0</v>
      </c>
    </row>
    <row r="421" customFormat="false" ht="12.75" hidden="false" customHeight="false" outlineLevel="0" collapsed="false">
      <c r="A421" s="17" t="s">
        <v>12278</v>
      </c>
      <c r="B421" s="17" t="s">
        <v>12279</v>
      </c>
      <c r="D421" s="17" t="s">
        <v>12191</v>
      </c>
      <c r="E421" s="17" t="n">
        <v>0</v>
      </c>
    </row>
    <row r="422" customFormat="false" ht="12.75" hidden="false" customHeight="false" outlineLevel="0" collapsed="false">
      <c r="A422" s="17" t="s">
        <v>12280</v>
      </c>
      <c r="B422" s="17" t="s">
        <v>12281</v>
      </c>
      <c r="D422" s="17" t="s">
        <v>12191</v>
      </c>
      <c r="E422" s="17" t="n">
        <v>0</v>
      </c>
    </row>
    <row r="423" customFormat="false" ht="12.75" hidden="false" customHeight="false" outlineLevel="0" collapsed="false">
      <c r="A423" s="17" t="s">
        <v>12282</v>
      </c>
      <c r="B423" s="17" t="s">
        <v>12283</v>
      </c>
      <c r="D423" s="17" t="s">
        <v>12191</v>
      </c>
      <c r="E423" s="17" t="n">
        <v>0</v>
      </c>
    </row>
    <row r="424" customFormat="false" ht="12.75" hidden="false" customHeight="false" outlineLevel="0" collapsed="false">
      <c r="A424" s="17" t="s">
        <v>12284</v>
      </c>
      <c r="B424" s="17" t="s">
        <v>12285</v>
      </c>
      <c r="D424" s="17" t="s">
        <v>12191</v>
      </c>
      <c r="E424" s="17" t="n">
        <v>0</v>
      </c>
    </row>
    <row r="425" customFormat="false" ht="12.75" hidden="false" customHeight="false" outlineLevel="0" collapsed="false">
      <c r="A425" s="17" t="s">
        <v>12286</v>
      </c>
      <c r="B425" s="17" t="s">
        <v>12287</v>
      </c>
      <c r="D425" s="17" t="s">
        <v>12191</v>
      </c>
      <c r="E425" s="17" t="n">
        <v>0</v>
      </c>
    </row>
    <row r="426" customFormat="false" ht="12.75" hidden="false" customHeight="false" outlineLevel="0" collapsed="false">
      <c r="A426" s="17" t="s">
        <v>12288</v>
      </c>
      <c r="B426" s="17" t="s">
        <v>12289</v>
      </c>
      <c r="D426" s="17" t="s">
        <v>12191</v>
      </c>
      <c r="E426" s="17" t="n">
        <v>0</v>
      </c>
    </row>
    <row r="427" customFormat="false" ht="12.75" hidden="false" customHeight="false" outlineLevel="0" collapsed="false">
      <c r="A427" s="17" t="s">
        <v>12290</v>
      </c>
      <c r="B427" s="17" t="s">
        <v>12291</v>
      </c>
      <c r="D427" s="17" t="s">
        <v>12191</v>
      </c>
      <c r="E427" s="17" t="n">
        <v>0</v>
      </c>
    </row>
    <row r="428" customFormat="false" ht="12.75" hidden="false" customHeight="false" outlineLevel="0" collapsed="false">
      <c r="A428" s="17" t="s">
        <v>12292</v>
      </c>
      <c r="B428" s="17" t="s">
        <v>12293</v>
      </c>
      <c r="D428" s="17" t="s">
        <v>12191</v>
      </c>
      <c r="E428" s="17" t="n">
        <v>0</v>
      </c>
    </row>
    <row r="429" customFormat="false" ht="12.75" hidden="false" customHeight="false" outlineLevel="0" collapsed="false">
      <c r="A429" s="17" t="s">
        <v>12294</v>
      </c>
      <c r="B429" s="17" t="s">
        <v>12295</v>
      </c>
      <c r="D429" s="17" t="s">
        <v>12191</v>
      </c>
      <c r="E429" s="17" t="n">
        <v>0</v>
      </c>
    </row>
    <row r="430" customFormat="false" ht="12.75" hidden="false" customHeight="false" outlineLevel="0" collapsed="false">
      <c r="A430" s="17" t="s">
        <v>12296</v>
      </c>
      <c r="B430" s="17" t="s">
        <v>12297</v>
      </c>
      <c r="D430" s="17" t="s">
        <v>12191</v>
      </c>
      <c r="E430" s="17" t="n">
        <v>0</v>
      </c>
    </row>
    <row r="431" customFormat="false" ht="12.75" hidden="false" customHeight="false" outlineLevel="0" collapsed="false">
      <c r="A431" s="17" t="s">
        <v>12298</v>
      </c>
      <c r="B431" s="17" t="s">
        <v>12299</v>
      </c>
      <c r="D431" s="17" t="s">
        <v>12191</v>
      </c>
      <c r="E431" s="17" t="n">
        <v>0</v>
      </c>
    </row>
    <row r="432" customFormat="false" ht="12.75" hidden="false" customHeight="false" outlineLevel="0" collapsed="false">
      <c r="A432" s="17" t="s">
        <v>12300</v>
      </c>
      <c r="B432" s="17" t="s">
        <v>12301</v>
      </c>
      <c r="D432" s="17" t="s">
        <v>12191</v>
      </c>
      <c r="E432" s="17" t="n">
        <v>0</v>
      </c>
    </row>
    <row r="433" customFormat="false" ht="12.75" hidden="false" customHeight="false" outlineLevel="0" collapsed="false">
      <c r="A433" s="17" t="s">
        <v>12302</v>
      </c>
      <c r="B433" s="17" t="s">
        <v>12303</v>
      </c>
      <c r="D433" s="17" t="s">
        <v>12191</v>
      </c>
      <c r="E433" s="17" t="n">
        <v>0</v>
      </c>
    </row>
    <row r="434" customFormat="false" ht="12.75" hidden="false" customHeight="false" outlineLevel="0" collapsed="false">
      <c r="A434" s="17" t="s">
        <v>12304</v>
      </c>
      <c r="B434" s="17" t="s">
        <v>12305</v>
      </c>
      <c r="D434" s="17" t="s">
        <v>12191</v>
      </c>
      <c r="E434" s="17" t="n">
        <v>0</v>
      </c>
    </row>
    <row r="435" customFormat="false" ht="12.75" hidden="false" customHeight="false" outlineLevel="0" collapsed="false">
      <c r="A435" s="17" t="s">
        <v>12306</v>
      </c>
      <c r="B435" s="17" t="s">
        <v>12307</v>
      </c>
      <c r="D435" s="17" t="s">
        <v>12191</v>
      </c>
      <c r="E435" s="17" t="n">
        <v>0</v>
      </c>
    </row>
    <row r="436" customFormat="false" ht="12.75" hidden="false" customHeight="false" outlineLevel="0" collapsed="false">
      <c r="A436" s="17" t="s">
        <v>12308</v>
      </c>
      <c r="B436" s="17" t="s">
        <v>12309</v>
      </c>
      <c r="D436" s="17" t="s">
        <v>12191</v>
      </c>
      <c r="E436" s="17" t="n">
        <v>0</v>
      </c>
    </row>
    <row r="437" customFormat="false" ht="12.75" hidden="false" customHeight="false" outlineLevel="0" collapsed="false">
      <c r="A437" s="17" t="s">
        <v>12310</v>
      </c>
      <c r="B437" s="17" t="s">
        <v>12311</v>
      </c>
      <c r="D437" s="17" t="s">
        <v>12191</v>
      </c>
      <c r="E437" s="17" t="n">
        <v>0</v>
      </c>
    </row>
    <row r="438" customFormat="false" ht="12.75" hidden="false" customHeight="false" outlineLevel="0" collapsed="false">
      <c r="A438" s="17" t="s">
        <v>12312</v>
      </c>
      <c r="B438" s="17" t="s">
        <v>12313</v>
      </c>
      <c r="D438" s="17" t="s">
        <v>12191</v>
      </c>
      <c r="E438" s="17" t="n">
        <v>0</v>
      </c>
    </row>
    <row r="439" customFormat="false" ht="12.75" hidden="false" customHeight="false" outlineLevel="0" collapsed="false">
      <c r="A439" s="17" t="s">
        <v>12312</v>
      </c>
      <c r="B439" s="17" t="s">
        <v>12314</v>
      </c>
      <c r="D439" s="17" t="s">
        <v>12191</v>
      </c>
      <c r="E439" s="17" t="n">
        <v>0</v>
      </c>
    </row>
    <row r="440" customFormat="false" ht="12.75" hidden="false" customHeight="false" outlineLevel="0" collapsed="false">
      <c r="A440" s="17" t="s">
        <v>12312</v>
      </c>
      <c r="B440" s="17" t="s">
        <v>12315</v>
      </c>
      <c r="D440" s="17" t="s">
        <v>12191</v>
      </c>
      <c r="E440" s="17" t="n">
        <v>0</v>
      </c>
    </row>
    <row r="441" customFormat="false" ht="12.75" hidden="false" customHeight="false" outlineLevel="0" collapsed="false">
      <c r="A441" s="17" t="s">
        <v>12312</v>
      </c>
      <c r="B441" s="17" t="s">
        <v>12316</v>
      </c>
      <c r="D441" s="17" t="s">
        <v>12191</v>
      </c>
      <c r="E441" s="17" t="n">
        <v>0</v>
      </c>
    </row>
    <row r="442" customFormat="false" ht="12.75" hidden="false" customHeight="false" outlineLevel="0" collapsed="false">
      <c r="A442" s="17" t="s">
        <v>12312</v>
      </c>
      <c r="B442" s="17" t="s">
        <v>12317</v>
      </c>
      <c r="D442" s="17" t="s">
        <v>12191</v>
      </c>
      <c r="E442" s="17" t="n">
        <v>0</v>
      </c>
    </row>
    <row r="443" customFormat="false" ht="12.75" hidden="false" customHeight="false" outlineLevel="0" collapsed="false">
      <c r="A443" s="17" t="s">
        <v>12312</v>
      </c>
      <c r="B443" s="17" t="s">
        <v>12318</v>
      </c>
      <c r="D443" s="17" t="s">
        <v>12191</v>
      </c>
      <c r="E443" s="17" t="n">
        <v>0</v>
      </c>
    </row>
    <row r="444" customFormat="false" ht="12.75" hidden="false" customHeight="false" outlineLevel="0" collapsed="false">
      <c r="A444" s="17" t="s">
        <v>12319</v>
      </c>
      <c r="B444" s="17" t="s">
        <v>12320</v>
      </c>
      <c r="D444" s="17" t="s">
        <v>12191</v>
      </c>
      <c r="E444" s="17" t="n">
        <v>0</v>
      </c>
    </row>
    <row r="445" customFormat="false" ht="12.75" hidden="false" customHeight="false" outlineLevel="0" collapsed="false">
      <c r="A445" s="17" t="s">
        <v>12321</v>
      </c>
      <c r="B445" s="17" t="s">
        <v>12322</v>
      </c>
      <c r="D445" s="17" t="s">
        <v>12191</v>
      </c>
      <c r="E445" s="17" t="n">
        <v>0</v>
      </c>
    </row>
    <row r="446" customFormat="false" ht="12.75" hidden="false" customHeight="false" outlineLevel="0" collapsed="false">
      <c r="A446" s="17" t="s">
        <v>12323</v>
      </c>
      <c r="B446" s="17" t="s">
        <v>12324</v>
      </c>
      <c r="D446" s="17" t="s">
        <v>12191</v>
      </c>
      <c r="E446" s="17" t="n">
        <v>0</v>
      </c>
    </row>
    <row r="447" customFormat="false" ht="12.75" hidden="false" customHeight="false" outlineLevel="0" collapsed="false">
      <c r="A447" s="17" t="s">
        <v>12325</v>
      </c>
      <c r="B447" s="17" t="s">
        <v>12326</v>
      </c>
      <c r="D447" s="17" t="s">
        <v>12191</v>
      </c>
      <c r="E447" s="17" t="n">
        <v>0</v>
      </c>
    </row>
    <row r="448" customFormat="false" ht="12.75" hidden="false" customHeight="false" outlineLevel="0" collapsed="false">
      <c r="A448" s="17" t="s">
        <v>12327</v>
      </c>
      <c r="B448" s="17" t="s">
        <v>12328</v>
      </c>
      <c r="D448" s="17" t="s">
        <v>12191</v>
      </c>
      <c r="E448" s="17" t="n">
        <v>0</v>
      </c>
    </row>
    <row r="449" customFormat="false" ht="12.75" hidden="false" customHeight="false" outlineLevel="0" collapsed="false">
      <c r="A449" s="17" t="s">
        <v>12329</v>
      </c>
      <c r="B449" s="17" t="s">
        <v>12330</v>
      </c>
      <c r="D449" s="17" t="s">
        <v>12191</v>
      </c>
      <c r="E449" s="17" t="n">
        <v>0</v>
      </c>
    </row>
    <row r="450" customFormat="false" ht="12.75" hidden="false" customHeight="false" outlineLevel="0" collapsed="false">
      <c r="A450" s="17" t="s">
        <v>12331</v>
      </c>
      <c r="B450" s="17" t="s">
        <v>12332</v>
      </c>
      <c r="D450" s="17" t="s">
        <v>12191</v>
      </c>
      <c r="E450" s="17" t="n">
        <v>0</v>
      </c>
    </row>
    <row r="451" customFormat="false" ht="12.75" hidden="false" customHeight="false" outlineLevel="0" collapsed="false">
      <c r="A451" s="17" t="s">
        <v>12333</v>
      </c>
      <c r="B451" s="17" t="s">
        <v>12334</v>
      </c>
      <c r="D451" s="17" t="s">
        <v>12191</v>
      </c>
      <c r="E451" s="17" t="n">
        <v>0</v>
      </c>
    </row>
    <row r="452" customFormat="false" ht="12.75" hidden="false" customHeight="false" outlineLevel="0" collapsed="false">
      <c r="A452" s="17" t="s">
        <v>12335</v>
      </c>
      <c r="B452" s="17" t="s">
        <v>12336</v>
      </c>
      <c r="D452" s="17" t="s">
        <v>12191</v>
      </c>
      <c r="E452" s="17" t="n">
        <v>0</v>
      </c>
    </row>
    <row r="453" customFormat="false" ht="12.75" hidden="false" customHeight="false" outlineLevel="0" collapsed="false">
      <c r="A453" s="17" t="s">
        <v>12337</v>
      </c>
      <c r="B453" s="17" t="s">
        <v>12338</v>
      </c>
      <c r="D453" s="17" t="s">
        <v>12191</v>
      </c>
      <c r="E453" s="17" t="n">
        <v>0</v>
      </c>
    </row>
    <row r="454" customFormat="false" ht="12.75" hidden="false" customHeight="false" outlineLevel="0" collapsed="false">
      <c r="A454" s="17" t="s">
        <v>12339</v>
      </c>
      <c r="B454" s="17" t="s">
        <v>12340</v>
      </c>
      <c r="D454" s="17" t="s">
        <v>12191</v>
      </c>
      <c r="E454" s="17" t="n">
        <v>0</v>
      </c>
    </row>
    <row r="455" customFormat="false" ht="12.75" hidden="false" customHeight="false" outlineLevel="0" collapsed="false">
      <c r="A455" s="17" t="s">
        <v>12341</v>
      </c>
      <c r="B455" s="17" t="s">
        <v>12342</v>
      </c>
      <c r="D455" s="17" t="s">
        <v>12191</v>
      </c>
      <c r="E455" s="17" t="n">
        <v>0</v>
      </c>
    </row>
    <row r="456" customFormat="false" ht="12.75" hidden="false" customHeight="false" outlineLevel="0" collapsed="false">
      <c r="A456" s="17" t="s">
        <v>12343</v>
      </c>
      <c r="B456" s="17" t="s">
        <v>12344</v>
      </c>
      <c r="D456" s="17" t="s">
        <v>12191</v>
      </c>
      <c r="E456" s="17" t="n">
        <v>0</v>
      </c>
    </row>
    <row r="457" customFormat="false" ht="12.75" hidden="false" customHeight="false" outlineLevel="0" collapsed="false">
      <c r="A457" s="17" t="s">
        <v>12345</v>
      </c>
      <c r="B457" s="17" t="s">
        <v>12346</v>
      </c>
      <c r="D457" s="17" t="s">
        <v>12191</v>
      </c>
      <c r="E457" s="17" t="n">
        <v>0</v>
      </c>
    </row>
    <row r="458" customFormat="false" ht="12.75" hidden="false" customHeight="false" outlineLevel="0" collapsed="false">
      <c r="A458" s="17" t="s">
        <v>12347</v>
      </c>
      <c r="B458" s="17" t="s">
        <v>12348</v>
      </c>
      <c r="D458" s="17" t="s">
        <v>12191</v>
      </c>
      <c r="E458" s="17" t="n">
        <v>0</v>
      </c>
    </row>
    <row r="459" customFormat="false" ht="12.75" hidden="false" customHeight="false" outlineLevel="0" collapsed="false">
      <c r="A459" s="17" t="s">
        <v>12349</v>
      </c>
      <c r="B459" s="17" t="s">
        <v>12350</v>
      </c>
      <c r="D459" s="17" t="s">
        <v>12191</v>
      </c>
      <c r="E459" s="17" t="n">
        <v>0</v>
      </c>
    </row>
    <row r="460" customFormat="false" ht="12.75" hidden="false" customHeight="false" outlineLevel="0" collapsed="false">
      <c r="A460" s="17" t="s">
        <v>12351</v>
      </c>
      <c r="B460" s="17" t="s">
        <v>12352</v>
      </c>
      <c r="D460" s="17" t="s">
        <v>12191</v>
      </c>
      <c r="E460" s="17" t="n">
        <v>0</v>
      </c>
    </row>
    <row r="461" customFormat="false" ht="12.75" hidden="false" customHeight="false" outlineLevel="0" collapsed="false">
      <c r="A461" s="17" t="s">
        <v>12353</v>
      </c>
      <c r="B461" s="17" t="s">
        <v>12354</v>
      </c>
      <c r="D461" s="17" t="s">
        <v>12191</v>
      </c>
      <c r="E461" s="17" t="n">
        <v>0</v>
      </c>
    </row>
    <row r="462" customFormat="false" ht="12.75" hidden="false" customHeight="false" outlineLevel="0" collapsed="false">
      <c r="A462" s="17" t="s">
        <v>12355</v>
      </c>
      <c r="B462" s="17" t="s">
        <v>12356</v>
      </c>
      <c r="D462" s="17" t="s">
        <v>12191</v>
      </c>
      <c r="E462" s="17" t="n">
        <v>0</v>
      </c>
    </row>
    <row r="463" customFormat="false" ht="12.75" hidden="false" customHeight="false" outlineLevel="0" collapsed="false">
      <c r="A463" s="17" t="s">
        <v>12357</v>
      </c>
      <c r="B463" s="17" t="s">
        <v>12358</v>
      </c>
      <c r="D463" s="17" t="s">
        <v>12191</v>
      </c>
      <c r="E463" s="17" t="n">
        <v>0</v>
      </c>
    </row>
    <row r="464" customFormat="false" ht="12.75" hidden="false" customHeight="false" outlineLevel="0" collapsed="false">
      <c r="A464" s="17" t="s">
        <v>12359</v>
      </c>
      <c r="B464" s="17" t="s">
        <v>12360</v>
      </c>
      <c r="D464" s="17" t="s">
        <v>12191</v>
      </c>
      <c r="E464" s="17" t="n">
        <v>0</v>
      </c>
    </row>
    <row r="465" customFormat="false" ht="12.75" hidden="false" customHeight="false" outlineLevel="0" collapsed="false">
      <c r="A465" s="17" t="s">
        <v>12361</v>
      </c>
      <c r="B465" s="17" t="s">
        <v>12362</v>
      </c>
      <c r="D465" s="17" t="s">
        <v>12191</v>
      </c>
      <c r="E465" s="17" t="n">
        <v>0</v>
      </c>
    </row>
    <row r="466" customFormat="false" ht="12.75" hidden="false" customHeight="false" outlineLevel="0" collapsed="false">
      <c r="A466" s="17" t="s">
        <v>12363</v>
      </c>
      <c r="B466" s="17" t="s">
        <v>12364</v>
      </c>
      <c r="D466" s="17" t="s">
        <v>12191</v>
      </c>
      <c r="E466" s="17" t="n">
        <v>0</v>
      </c>
    </row>
    <row r="467" customFormat="false" ht="12.75" hidden="false" customHeight="false" outlineLevel="0" collapsed="false">
      <c r="A467" s="17" t="s">
        <v>12365</v>
      </c>
      <c r="B467" s="17" t="s">
        <v>12366</v>
      </c>
      <c r="D467" s="17" t="s">
        <v>12191</v>
      </c>
      <c r="E467" s="17" t="n">
        <v>0</v>
      </c>
    </row>
    <row r="468" customFormat="false" ht="12.75" hidden="false" customHeight="false" outlineLevel="0" collapsed="false">
      <c r="A468" s="17" t="s">
        <v>12367</v>
      </c>
      <c r="B468" s="17" t="s">
        <v>12368</v>
      </c>
      <c r="D468" s="17" t="s">
        <v>12191</v>
      </c>
      <c r="E468" s="17" t="n">
        <v>0</v>
      </c>
    </row>
    <row r="469" customFormat="false" ht="12.75" hidden="false" customHeight="false" outlineLevel="0" collapsed="false">
      <c r="A469" s="17" t="s">
        <v>12369</v>
      </c>
      <c r="B469" s="17" t="s">
        <v>12370</v>
      </c>
      <c r="D469" s="17" t="s">
        <v>12191</v>
      </c>
      <c r="E469" s="17" t="n">
        <v>0</v>
      </c>
    </row>
    <row r="470" customFormat="false" ht="12.75" hidden="false" customHeight="false" outlineLevel="0" collapsed="false">
      <c r="A470" s="17" t="s">
        <v>12371</v>
      </c>
      <c r="B470" s="17" t="s">
        <v>12372</v>
      </c>
      <c r="D470" s="17" t="s">
        <v>12191</v>
      </c>
      <c r="E470" s="17" t="n">
        <v>0</v>
      </c>
    </row>
    <row r="471" customFormat="false" ht="12.75" hidden="false" customHeight="false" outlineLevel="0" collapsed="false">
      <c r="A471" s="17" t="s">
        <v>12373</v>
      </c>
      <c r="B471" s="17" t="s">
        <v>12374</v>
      </c>
      <c r="D471" s="17" t="s">
        <v>12191</v>
      </c>
      <c r="E471" s="17" t="n">
        <v>0</v>
      </c>
    </row>
    <row r="472" customFormat="false" ht="12.75" hidden="false" customHeight="false" outlineLevel="0" collapsed="false">
      <c r="A472" s="17" t="s">
        <v>12375</v>
      </c>
      <c r="B472" s="17" t="s">
        <v>12376</v>
      </c>
      <c r="D472" s="17" t="s">
        <v>12191</v>
      </c>
      <c r="E472" s="17" t="n">
        <v>0</v>
      </c>
    </row>
    <row r="473" customFormat="false" ht="12.75" hidden="false" customHeight="false" outlineLevel="0" collapsed="false">
      <c r="A473" s="17" t="s">
        <v>12377</v>
      </c>
      <c r="B473" s="17" t="s">
        <v>12378</v>
      </c>
      <c r="D473" s="17" t="s">
        <v>12191</v>
      </c>
      <c r="E473" s="17" t="n">
        <v>0</v>
      </c>
    </row>
    <row r="474" customFormat="false" ht="12.75" hidden="false" customHeight="false" outlineLevel="0" collapsed="false">
      <c r="A474" s="17" t="s">
        <v>12379</v>
      </c>
      <c r="B474" s="17" t="s">
        <v>12380</v>
      </c>
      <c r="D474" s="17" t="s">
        <v>12191</v>
      </c>
      <c r="E474" s="17" t="n">
        <v>0</v>
      </c>
    </row>
    <row r="475" customFormat="false" ht="12.75" hidden="false" customHeight="false" outlineLevel="0" collapsed="false">
      <c r="A475" s="17" t="s">
        <v>12381</v>
      </c>
      <c r="B475" s="17" t="s">
        <v>12382</v>
      </c>
      <c r="D475" s="17" t="s">
        <v>12191</v>
      </c>
      <c r="E475" s="17" t="n">
        <v>0</v>
      </c>
    </row>
    <row r="476" customFormat="false" ht="12.75" hidden="false" customHeight="false" outlineLevel="0" collapsed="false">
      <c r="A476" s="17" t="s">
        <v>12383</v>
      </c>
      <c r="B476" s="17" t="s">
        <v>12384</v>
      </c>
      <c r="D476" s="17" t="s">
        <v>12191</v>
      </c>
      <c r="E476" s="17" t="n">
        <v>0</v>
      </c>
    </row>
    <row r="477" customFormat="false" ht="12.75" hidden="false" customHeight="false" outlineLevel="0" collapsed="false">
      <c r="A477" s="17" t="s">
        <v>12385</v>
      </c>
      <c r="B477" s="17" t="s">
        <v>12386</v>
      </c>
      <c r="D477" s="17" t="s">
        <v>12191</v>
      </c>
      <c r="E477" s="17" t="n">
        <v>0</v>
      </c>
    </row>
    <row r="478" customFormat="false" ht="12.75" hidden="false" customHeight="false" outlineLevel="0" collapsed="false">
      <c r="A478" s="17" t="s">
        <v>12387</v>
      </c>
      <c r="B478" s="17" t="s">
        <v>12388</v>
      </c>
      <c r="D478" s="17" t="s">
        <v>12191</v>
      </c>
      <c r="E478" s="17" t="n">
        <v>0</v>
      </c>
    </row>
    <row r="479" customFormat="false" ht="12.75" hidden="false" customHeight="false" outlineLevel="0" collapsed="false">
      <c r="A479" s="17" t="s">
        <v>12389</v>
      </c>
      <c r="B479" s="17" t="s">
        <v>12390</v>
      </c>
      <c r="D479" s="17" t="s">
        <v>12191</v>
      </c>
      <c r="E479" s="17" t="n">
        <v>0</v>
      </c>
    </row>
    <row r="480" customFormat="false" ht="12.75" hidden="false" customHeight="false" outlineLevel="0" collapsed="false">
      <c r="A480" s="17" t="s">
        <v>12391</v>
      </c>
      <c r="B480" s="17" t="s">
        <v>12392</v>
      </c>
      <c r="D480" s="17" t="s">
        <v>12191</v>
      </c>
      <c r="E480" s="17" t="n">
        <v>0</v>
      </c>
    </row>
    <row r="481" customFormat="false" ht="12.75" hidden="false" customHeight="false" outlineLevel="0" collapsed="false">
      <c r="A481" s="17" t="s">
        <v>12393</v>
      </c>
      <c r="B481" s="17" t="s">
        <v>12394</v>
      </c>
      <c r="D481" s="17" t="s">
        <v>12191</v>
      </c>
      <c r="E481" s="17" t="n">
        <v>0</v>
      </c>
    </row>
    <row r="482" customFormat="false" ht="12.75" hidden="false" customHeight="false" outlineLevel="0" collapsed="false">
      <c r="A482" s="17" t="s">
        <v>12395</v>
      </c>
      <c r="B482" s="17" t="s">
        <v>12396</v>
      </c>
      <c r="D482" s="17" t="s">
        <v>12191</v>
      </c>
      <c r="E482" s="17" t="n">
        <v>0</v>
      </c>
    </row>
    <row r="483" customFormat="false" ht="12.75" hidden="false" customHeight="false" outlineLevel="0" collapsed="false">
      <c r="A483" s="17" t="s">
        <v>12397</v>
      </c>
      <c r="B483" s="17" t="s">
        <v>12398</v>
      </c>
      <c r="D483" s="17" t="s">
        <v>12191</v>
      </c>
      <c r="E483" s="17" t="n">
        <v>0</v>
      </c>
    </row>
    <row r="484" customFormat="false" ht="12.75" hidden="false" customHeight="false" outlineLevel="0" collapsed="false">
      <c r="A484" s="17" t="s">
        <v>12399</v>
      </c>
      <c r="B484" s="17" t="s">
        <v>12400</v>
      </c>
      <c r="D484" s="17" t="s">
        <v>12191</v>
      </c>
      <c r="E484" s="17" t="n">
        <v>0</v>
      </c>
    </row>
    <row r="485" customFormat="false" ht="12.75" hidden="false" customHeight="false" outlineLevel="0" collapsed="false">
      <c r="A485" s="17" t="s">
        <v>12401</v>
      </c>
      <c r="B485" s="17" t="s">
        <v>12402</v>
      </c>
      <c r="D485" s="17" t="s">
        <v>12191</v>
      </c>
      <c r="E485" s="17" t="n">
        <v>0</v>
      </c>
    </row>
    <row r="486" customFormat="false" ht="12.75" hidden="false" customHeight="false" outlineLevel="0" collapsed="false">
      <c r="A486" s="17" t="s">
        <v>12403</v>
      </c>
      <c r="B486" s="17" t="s">
        <v>12404</v>
      </c>
      <c r="D486" s="17" t="s">
        <v>12191</v>
      </c>
      <c r="E486" s="17" t="n">
        <v>0</v>
      </c>
    </row>
    <row r="487" customFormat="false" ht="12.75" hidden="false" customHeight="false" outlineLevel="0" collapsed="false">
      <c r="A487" s="17" t="s">
        <v>12405</v>
      </c>
      <c r="B487" s="17" t="s">
        <v>12406</v>
      </c>
      <c r="D487" s="17" t="s">
        <v>12191</v>
      </c>
      <c r="E487" s="17" t="n">
        <v>0</v>
      </c>
    </row>
    <row r="488" customFormat="false" ht="12.75" hidden="false" customHeight="false" outlineLevel="0" collapsed="false">
      <c r="A488" s="17" t="s">
        <v>12407</v>
      </c>
      <c r="B488" s="17" t="s">
        <v>12408</v>
      </c>
      <c r="D488" s="17" t="s">
        <v>12191</v>
      </c>
      <c r="E488" s="17" t="n">
        <v>0</v>
      </c>
    </row>
    <row r="489" customFormat="false" ht="12.75" hidden="false" customHeight="false" outlineLevel="0" collapsed="false">
      <c r="A489" s="17" t="s">
        <v>12409</v>
      </c>
      <c r="B489" s="17" t="s">
        <v>12410</v>
      </c>
      <c r="D489" s="17" t="s">
        <v>12191</v>
      </c>
      <c r="E489" s="17" t="n">
        <v>0</v>
      </c>
    </row>
    <row r="490" customFormat="false" ht="12.75" hidden="false" customHeight="false" outlineLevel="0" collapsed="false">
      <c r="A490" s="17" t="s">
        <v>12411</v>
      </c>
      <c r="B490" s="17" t="s">
        <v>12412</v>
      </c>
      <c r="D490" s="17" t="s">
        <v>12191</v>
      </c>
      <c r="E490" s="1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14:51:27Z</dcterms:created>
  <dc:creator> </dc:creator>
  <dc:description/>
  <dc:language>en-US</dc:language>
  <cp:lastModifiedBy>temp</cp:lastModifiedBy>
  <dcterms:modified xsi:type="dcterms:W3CDTF">2014-09-25T20:26:23Z</dcterms:modified>
  <cp:revision>0</cp:revision>
  <dc:subject/>
  <dc:title/>
</cp:coreProperties>
</file>